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B$1:$E$681</definedName>
    <definedName function="false" hidden="false" localSheetId="0" name="_xlnm.Print_Titles" vbProcedure="false">Feuil1!$59: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61">
  <si>
    <r>
      <rPr>
        <sz val="11"/>
        <color rgb="FF000000"/>
        <rFont val="Calibri"/>
        <family val="2"/>
      </rPr>
      <t xml:space="preserve">
</t>
    </r>
    <r>
      <rPr>
        <b val="true"/>
        <sz val="12"/>
        <color rgb="FF000000"/>
        <rFont val="Calibri"/>
        <family val="2"/>
      </rPr>
      <t xml:space="preserve">
</t>
    </r>
    <r>
      <rPr>
        <b val="true"/>
        <sz val="14"/>
        <color rgb="FF000000"/>
        <rFont val="Calibri"/>
        <family val="2"/>
      </rPr>
      <t xml:space="preserve">Service d’infrastructure de la Défense Nord Ouest
</t>
    </r>
    <r>
      <rPr>
        <sz val="11"/>
        <color rgb="FF000000"/>
        <rFont val="Calibri"/>
        <family val="2"/>
      </rPr>
      <t xml:space="preserve">
</t>
    </r>
    <r>
      <rPr>
        <b val="true"/>
        <i val="true"/>
        <u val="single"/>
        <sz val="11"/>
        <color rgb="FF000000"/>
        <rFont val="Calibri"/>
        <family val="2"/>
      </rPr>
      <t xml:space="preserve">Maître d'ouvrage :</t>
    </r>
    <r>
      <rPr>
        <sz val="11"/>
        <color rgb="FF000000"/>
        <rFont val="Calibri"/>
        <family val="2"/>
      </rPr>
      <t xml:space="preserve"> BCO de RENNES
</t>
    </r>
    <r>
      <rPr>
        <b val="true"/>
        <i val="true"/>
        <u val="single"/>
        <sz val="11"/>
        <color rgb="FF000000"/>
        <rFont val="Calibri"/>
        <family val="2"/>
      </rPr>
      <t xml:space="preserve">Maître d'œuvre :</t>
    </r>
    <r>
      <rPr>
        <sz val="11"/>
        <color rgb="FF000000"/>
        <rFont val="Calibri"/>
        <family val="2"/>
      </rPr>
      <t xml:space="preserve">  BMO de RENNES</t>
    </r>
  </si>
  <si>
    <r>
      <rPr>
        <b val="true"/>
        <u val="single"/>
        <sz val="72"/>
        <rFont val="Calibri"/>
        <family val="2"/>
      </rPr>
      <t xml:space="preserve">EPF LOT 1
</t>
    </r>
    <r>
      <rPr>
        <b val="true"/>
        <sz val="18"/>
        <rFont val="Calibri"/>
        <family val="2"/>
      </rPr>
      <t xml:space="preserve">
</t>
    </r>
  </si>
  <si>
    <r>
      <rPr>
        <b val="true"/>
        <u val="single"/>
        <sz val="18"/>
        <color rgb="FF000000"/>
        <rFont val="Calibri"/>
        <family val="2"/>
      </rPr>
      <t xml:space="preserve">OPERATION :
</t>
    </r>
    <r>
      <rPr>
        <b val="true"/>
        <sz val="18"/>
        <color rgb="FF000000"/>
        <rFont val="Calibri"/>
        <family val="2"/>
      </rPr>
      <t xml:space="preserve">
RVC (35) – Cesson sévigné – COMSIC – Quartier Leschi
Création de la filière « supports » et PFICS « plate-forme interconnexion systèmes »
COSI n°445 876
</t>
    </r>
  </si>
  <si>
    <r>
      <rPr>
        <b val="true"/>
        <u val="single"/>
        <sz val="11"/>
        <color rgb="FF000000"/>
        <rFont val="Calibri"/>
        <family val="2"/>
      </rPr>
      <t xml:space="preserve">Stade :</t>
    </r>
    <r>
      <rPr>
        <sz val="11"/>
        <color rgb="FF000000"/>
        <rFont val="Calibri"/>
        <family val="2"/>
      </rPr>
      <t xml:space="preserve"> DCE</t>
    </r>
  </si>
  <si>
    <r>
      <rPr>
        <b val="true"/>
        <u val="single"/>
        <sz val="11"/>
        <color rgb="FF000000"/>
        <rFont val="Calibri"/>
        <family val="2"/>
      </rPr>
      <t xml:space="preserve">Numéro COSI :</t>
    </r>
    <r>
      <rPr>
        <b val="true"/>
        <sz val="11"/>
        <color rgb="FF000000"/>
        <rFont val="Calibri"/>
        <family val="2"/>
      </rPr>
      <t xml:space="preserve"> 445 876</t>
    </r>
  </si>
  <si>
    <t xml:space="preserve">RVC (35) - Cesson sévigné - COMSIC - Quartier Leschi</t>
  </si>
  <si>
    <t xml:space="preserve">Création de la filière "supports" et PFICS "plate-forme interconnexion systèmes"</t>
  </si>
  <si>
    <t xml:space="preserve">EPF</t>
  </si>
  <si>
    <t xml:space="preserve">ST0 - Installation de chantier</t>
  </si>
  <si>
    <t xml:space="preserve">Article</t>
  </si>
  <si>
    <t xml:space="preserve">Désignation</t>
  </si>
  <si>
    <t xml:space="preserve">Montant article</t>
  </si>
  <si>
    <t xml:space="preserve">Montant ST</t>
  </si>
  <si>
    <t xml:space="preserve">Installations de chantier</t>
  </si>
  <si>
    <r>
      <rPr>
        <sz val="11"/>
        <color rgb="FF000000"/>
        <rFont val="Calibri"/>
        <family val="2"/>
      </rPr>
      <t xml:space="preserve">Installation/repli - </t>
    </r>
    <r>
      <rPr>
        <sz val="11"/>
        <rFont val="Calibri"/>
        <family val="2"/>
      </rPr>
      <t xml:space="preserve">maintenance, déplacement compris le cas échéant</t>
    </r>
  </si>
  <si>
    <r>
      <rPr>
        <sz val="11"/>
        <color rgb="FF000000"/>
        <rFont val="Calibri"/>
        <family val="2"/>
      </rPr>
      <t xml:space="preserve">Location</t>
    </r>
    <r>
      <rPr>
        <sz val="11"/>
        <rFont val="Calibri"/>
        <family val="2"/>
      </rPr>
      <t xml:space="preserve"> - base vie</t>
    </r>
  </si>
  <si>
    <t xml:space="preserve">Total :</t>
  </si>
  <si>
    <t xml:space="preserve">Frais de chantier</t>
  </si>
  <si>
    <t xml:space="preserve">TIG</t>
  </si>
  <si>
    <t xml:space="preserve">Installation/repli, frais complémentaires</t>
  </si>
  <si>
    <t xml:space="preserve">Location</t>
  </si>
  <si>
    <t xml:space="preserve"> ST1 - Etudes de Synthèse</t>
  </si>
  <si>
    <t xml:space="preserve">CCTP phase 1 : Etude prép. De synthèse</t>
  </si>
  <si>
    <t xml:space="preserve">(durée 1 mois)</t>
  </si>
  <si>
    <t xml:space="preserve">CCTP phase 2 : Etudes de synthèse</t>
  </si>
  <si>
    <t xml:space="preserve">(durée 4 mois)</t>
  </si>
  <si>
    <t xml:space="preserve">CCTP phase 3 : Pendant réalisation</t>
  </si>
  <si>
    <t xml:space="preserve">(durée du chantier)</t>
  </si>
  <si>
    <t xml:space="preserve">CCTP phase 4 : DOE synthèse</t>
  </si>
  <si>
    <t xml:space="preserve">Matériel informatique fournit par la synthèse</t>
  </si>
  <si>
    <t xml:space="preserve">Station blanche</t>
  </si>
  <si>
    <t xml:space="preserve">Projecteur</t>
  </si>
  <si>
    <t xml:space="preserve">Clés USB</t>
  </si>
  <si>
    <t xml:space="preserve">Disque dur mobile</t>
  </si>
  <si>
    <t xml:space="preserve">Tablettes tactiles</t>
  </si>
  <si>
    <t xml:space="preserve">Maquette</t>
  </si>
  <si>
    <t xml:space="preserve">Impression d'une maquette</t>
  </si>
  <si>
    <t xml:space="preserve">ST2 - Travaux préparatoires</t>
  </si>
  <si>
    <t xml:space="preserve">Neutralisation/Démolition</t>
  </si>
  <si>
    <t xml:space="preserve">Neutralisation des réseaux situés dans l'emprise de la zone à construire</t>
  </si>
  <si>
    <t xml:space="preserve">Démolition en général</t>
  </si>
  <si>
    <t xml:space="preserve">Piquetage des réseaux laissés en place</t>
  </si>
  <si>
    <r>
      <rPr>
        <sz val="11"/>
        <color rgb="FF000000"/>
        <rFont val="Calibri"/>
        <family val="2"/>
      </rPr>
      <t xml:space="preserve">Déboisement du terrain, nombre d'arbres à abattre env.25 (2000m²) </t>
    </r>
    <r>
      <rPr>
        <sz val="11"/>
        <rFont val="Calibri"/>
        <family val="2"/>
      </rPr>
      <t xml:space="preserve">+ Elagage </t>
    </r>
  </si>
  <si>
    <t xml:space="preserve">Démolition de voirie</t>
  </si>
  <si>
    <t xml:space="preserve">Démolition clôture existante (le long du stade)</t>
  </si>
  <si>
    <t xml:space="preserve">Installation</t>
  </si>
  <si>
    <t xml:space="preserve">Plateforme base vie sur parking existant</t>
  </si>
  <si>
    <t xml:space="preserve">Pancartage et signalisation</t>
  </si>
  <si>
    <t xml:space="preserve">Drainage en phase chantier voir G2PRO</t>
  </si>
  <si>
    <t xml:space="preserve">Terrassement</t>
  </si>
  <si>
    <t xml:space="preserve">Terrassement en pleine masse</t>
  </si>
  <si>
    <t xml:space="preserve">Traitement des sols en place : arase terrassement</t>
  </si>
  <si>
    <t xml:space="preserve">Créations</t>
  </si>
  <si>
    <t xml:space="preserve">Portail "livraison et piétons"</t>
  </si>
  <si>
    <t xml:space="preserve">Création d'un SAS entre l'accès chantier et la base vie</t>
  </si>
  <si>
    <t xml:space="preserve">Créations d'une zone de chantier close et indépendante (ZP provisoire à créer)</t>
  </si>
  <si>
    <t xml:space="preserve">Elargissement de la voirie</t>
  </si>
  <si>
    <t xml:space="preserve">Rampe de chantier à créer en fonction des altimétries</t>
  </si>
  <si>
    <t xml:space="preserve">Zone de contournement à créer pour les livraisons du chantier</t>
  </si>
  <si>
    <t xml:space="preserve">Création de parkings provisoires et d'aires de stockage en stabilisé </t>
  </si>
  <si>
    <t xml:space="preserve">Création d'une voirie carossable des accès chantier pour les PL </t>
  </si>
  <si>
    <t xml:space="preserve">Débourbeurs</t>
  </si>
  <si>
    <t xml:space="preserve">Continuité des réseaux EP et EU et CTA avec dévoiements prévu dans ST2</t>
  </si>
  <si>
    <t xml:space="preserve">Bacs de lavage souples et mobiles</t>
  </si>
  <si>
    <t xml:space="preserve">Réseaux à dévoyer</t>
  </si>
  <si>
    <t xml:space="preserve">Clôture bâtiment 218 (Ecran toile avec bardage,…)</t>
  </si>
  <si>
    <t xml:space="preserve">ST3 - Fondations profondes</t>
  </si>
  <si>
    <t xml:space="preserve">Etudes, essais, installation et repli</t>
  </si>
  <si>
    <t xml:space="preserve">Etudes, essais, installation et repli </t>
  </si>
  <si>
    <t xml:space="preserve">Pieux</t>
  </si>
  <si>
    <t xml:space="preserve">Pieux diamètre suivant étude BE SERTCO</t>
  </si>
  <si>
    <t xml:space="preserve">ST4 - VRD</t>
  </si>
  <si>
    <t xml:space="preserve">Travaux préparatoires</t>
  </si>
  <si>
    <t xml:space="preserve">Implantation de chantier</t>
  </si>
  <si>
    <t xml:space="preserve">Gestion des déchets</t>
  </si>
  <si>
    <t xml:space="preserve">Terrassements</t>
  </si>
  <si>
    <t xml:space="preserve">Terrassement et évacuation de la terre pour atteindre côte fond de forme de la voirie</t>
  </si>
  <si>
    <t xml:space="preserve">Reprofilage et compactage de fond de forme </t>
  </si>
  <si>
    <t xml:space="preserve">Réseaux</t>
  </si>
  <si>
    <t xml:space="preserve">Réseaux d'EU gravitaires</t>
  </si>
  <si>
    <t xml:space="preserve">Réseaux d'EP de toitures et voiries gravitaires</t>
  </si>
  <si>
    <t xml:space="preserve">Renforcement en série 135A</t>
  </si>
  <si>
    <t xml:space="preserve">Débourbeur séparateur d'hydrocarbures</t>
  </si>
  <si>
    <t xml:space="preserve">Terrassements noues EP</t>
  </si>
  <si>
    <t xml:space="preserve">Gabions à créer pour passage piéton</t>
  </si>
  <si>
    <t xml:space="preserve">Réseaux divers</t>
  </si>
  <si>
    <t xml:space="preserve">Fouilles en tranchées</t>
  </si>
  <si>
    <t xml:space="preserve">Fourreaux complémentaires</t>
  </si>
  <si>
    <t xml:space="preserve">Adduction d'eau potable</t>
  </si>
  <si>
    <t xml:space="preserve">Réseau incendie</t>
  </si>
  <si>
    <t xml:space="preserve">Réseau EU conservé à nettoyer</t>
  </si>
  <si>
    <t xml:space="preserve">Canalisations, regards</t>
  </si>
  <si>
    <t xml:space="preserve">Bornes de repérage</t>
  </si>
  <si>
    <t xml:space="preserve">Bassin de rétention à créer</t>
  </si>
  <si>
    <t xml:space="preserve">Terrassements et stabilité des terres</t>
  </si>
  <si>
    <t xml:space="preserve">Drainage</t>
  </si>
  <si>
    <t xml:space="preserve">Etanchéité</t>
  </si>
  <si>
    <t xml:space="preserve">Anti-poinçonnement</t>
  </si>
  <si>
    <t xml:space="preserve">Retenues d'eau</t>
  </si>
  <si>
    <t xml:space="preserve">Canalisations de liaisons et ouvrages annexes</t>
  </si>
  <si>
    <t xml:space="preserve">Limiteur de régulation des rejets</t>
  </si>
  <si>
    <t xml:space="preserve">Aménagement de l'accès au bassin tampon</t>
  </si>
  <si>
    <t xml:space="preserve">Décanteur</t>
  </si>
  <si>
    <t xml:space="preserve">Réhausse béton</t>
  </si>
  <si>
    <t xml:space="preserve">Regards de contrôle</t>
  </si>
  <si>
    <t xml:space="preserve">Rocaille</t>
  </si>
  <si>
    <t xml:space="preserve">Voiries à créer</t>
  </si>
  <si>
    <t xml:space="preserve">Voiries pour véhicules militaires 25 T : PF2+RODAL+percolé</t>
  </si>
  <si>
    <t xml:space="preserve">Voiries pour VL et accès ambulance</t>
  </si>
  <si>
    <t xml:space="preserve">Stationnement parking </t>
  </si>
  <si>
    <t xml:space="preserve">Voiries piétonnes</t>
  </si>
  <si>
    <t xml:space="preserve">Bordures </t>
  </si>
  <si>
    <t xml:space="preserve">Caniveaux </t>
  </si>
  <si>
    <t xml:space="preserve">Reprise de l'emmarchement</t>
  </si>
  <si>
    <t xml:space="preserve">Marquage </t>
  </si>
  <si>
    <t xml:space="preserve">Reprises diverses</t>
  </si>
  <si>
    <t xml:space="preserve">Voiries à rénover</t>
  </si>
  <si>
    <t xml:space="preserve">Reprise de voirie</t>
  </si>
  <si>
    <t xml:space="preserve">Reprofilage pour raccordement et remise en état</t>
  </si>
  <si>
    <t xml:space="preserve">Mise à niveau des regards de visite et chambres de tirage</t>
  </si>
  <si>
    <t xml:space="preserve">Mobilier urbain</t>
  </si>
  <si>
    <t xml:space="preserve">Corbeilles</t>
  </si>
  <si>
    <t xml:space="preserve">Potelets de protection fonte pour piétons</t>
  </si>
  <si>
    <t xml:space="preserve">Contrôles</t>
  </si>
  <si>
    <t xml:space="preserve">Contrôle de compacité</t>
  </si>
  <si>
    <t xml:space="preserve">Passage caméra (réseaux EP/EU)</t>
  </si>
  <si>
    <t xml:space="preserve">ST5 - Gros Œuvre, Maçonnerie</t>
  </si>
  <si>
    <t xml:space="preserve">Implantation</t>
  </si>
  <si>
    <t xml:space="preserve">Etudes d'exécution structure</t>
  </si>
  <si>
    <t xml:space="preserve">Etudes méthodes d'exécution</t>
  </si>
  <si>
    <t xml:space="preserve">Ouvrages de fondations</t>
  </si>
  <si>
    <t xml:space="preserve">Recepage des pieux</t>
  </si>
  <si>
    <t xml:space="preserve">Fouilles en rigole et en trou</t>
  </si>
  <si>
    <t xml:space="preserve">Massifs de têtes de pieux</t>
  </si>
  <si>
    <t xml:space="preserve">Longrines</t>
  </si>
  <si>
    <t xml:space="preserve">Ceinturage pour prise de terre</t>
  </si>
  <si>
    <t xml:space="preserve">Drainage périphérique</t>
  </si>
  <si>
    <t xml:space="preserve">Isolation thermique</t>
  </si>
  <si>
    <t xml:space="preserve">Remblais</t>
  </si>
  <si>
    <t xml:space="preserve">Infrastructure horizontale</t>
  </si>
  <si>
    <t xml:space="preserve">Tapis drainants</t>
  </si>
  <si>
    <t xml:space="preserve">Dalles portées</t>
  </si>
  <si>
    <t xml:space="preserve">Barrière anti-humidité</t>
  </si>
  <si>
    <t xml:space="preserve">Arase d'étanchéité horizontale</t>
  </si>
  <si>
    <t xml:space="preserve">Récupération des eaux de ruissellement (ens. Regards EP, HT/BT/TBT et fosses CFA)</t>
  </si>
  <si>
    <t xml:space="preserve">Protection anti-thermites</t>
  </si>
  <si>
    <t xml:space="preserve">Revêtement percolé pour quais ASTRIDE 1 et 2 </t>
  </si>
  <si>
    <t xml:space="preserve">Gaine ascenseur</t>
  </si>
  <si>
    <t xml:space="preserve">Fosse d'ascenseur (1 unité)</t>
  </si>
  <si>
    <t xml:space="preserve">Cuvelage des fosses</t>
  </si>
  <si>
    <t xml:space="preserve">Dalle haute</t>
  </si>
  <si>
    <t xml:space="preserve">Seuils des portes palières</t>
  </si>
  <si>
    <t xml:space="preserve">Mur de soutènement</t>
  </si>
  <si>
    <t xml:space="preserve">Réseaux enterrés</t>
  </si>
  <si>
    <t xml:space="preserve">Réseaux EU EV</t>
  </si>
  <si>
    <t xml:space="preserve">Réseaux EP</t>
  </si>
  <si>
    <t xml:space="preserve">Caniveaux à grilles pour portes extérieures -REP CG</t>
  </si>
  <si>
    <t xml:space="preserve">Caniveaux tôles larmées pour locaux techniques - REP CL</t>
  </si>
  <si>
    <t xml:space="preserve">Cuvelage des caniveaux</t>
  </si>
  <si>
    <t xml:space="preserve">Fourreaux </t>
  </si>
  <si>
    <t xml:space="preserve">Fourreaux AEP</t>
  </si>
  <si>
    <t xml:space="preserve">Fourreaux diamètre 250 pour le courant fort (HTA+BT)</t>
  </si>
  <si>
    <t xml:space="preserve">Fourreaux diamètre 55/60 pour les courants faibles "cuivre et optique"</t>
  </si>
  <si>
    <t xml:space="preserve">Fourreaux diamètre 55/60 pour les courants faibles "contrôle d'accès"</t>
  </si>
  <si>
    <t xml:space="preserve">Fosses BA pour CFA</t>
  </si>
  <si>
    <t xml:space="preserve">Fosses BA pour courants faibles</t>
  </si>
  <si>
    <t xml:space="preserve">Passages à créer vers la toiture terrasse</t>
  </si>
  <si>
    <t xml:space="preserve">Superstructure verticale</t>
  </si>
  <si>
    <t xml:space="preserve">Voiles de façades en béton banché</t>
  </si>
  <si>
    <t xml:space="preserve">Pré-murs pour cages d'escaliers</t>
  </si>
  <si>
    <t xml:space="preserve">Escaliers</t>
  </si>
  <si>
    <t xml:space="preserve">Voiles intérieurs en béton armé</t>
  </si>
  <si>
    <t xml:space="preserve">Murs intérieurs en maçonnerie</t>
  </si>
  <si>
    <t xml:space="preserve">Poteaux BA</t>
  </si>
  <si>
    <t xml:space="preserve">Superstructure horizontale</t>
  </si>
  <si>
    <t xml:space="preserve">Planchers en dalles alvéolaires - REP DAP</t>
  </si>
  <si>
    <t xml:space="preserve">Planchers BA - REP PC</t>
  </si>
  <si>
    <t xml:space="preserve">Poutres</t>
  </si>
  <si>
    <t xml:space="preserve">Linteaux</t>
  </si>
  <si>
    <t xml:space="preserve">Butons béton</t>
  </si>
  <si>
    <t xml:space="preserve">Acrotères</t>
  </si>
  <si>
    <t xml:space="preserve">Relevés en demi ferme des parois en béton du local technique 02-040</t>
  </si>
  <si>
    <t xml:space="preserve">Travaux en terasses</t>
  </si>
  <si>
    <t xml:space="preserve">Costières BA</t>
  </si>
  <si>
    <t xml:space="preserve">Souches BA</t>
  </si>
  <si>
    <t xml:space="preserve">Dalles BA pour support matériel CVC et électricité</t>
  </si>
  <si>
    <t xml:space="preserve">Travaux divers</t>
  </si>
  <si>
    <t xml:space="preserve">Finition soubassement lasuré des bâtiments PFICS et Energie</t>
  </si>
  <si>
    <t xml:space="preserve">Traitement des joints de dilatation</t>
  </si>
  <si>
    <t xml:space="preserve">Bétons moulés</t>
  </si>
  <si>
    <t xml:space="preserve">Chapes bouchardées</t>
  </si>
  <si>
    <t xml:space="preserve">Bandes de redressements</t>
  </si>
  <si>
    <t xml:space="preserve">Recharge de plancher</t>
  </si>
  <si>
    <t xml:space="preserve">Traitement des fissures rencontrées pendant l'exécution du chantier</t>
  </si>
  <si>
    <t xml:space="preserve">Protection des accès de chantier</t>
  </si>
  <si>
    <t xml:space="preserve">Finitions diverses</t>
  </si>
  <si>
    <t xml:space="preserve">Signalisation et accès de chantier</t>
  </si>
  <si>
    <t xml:space="preserve">Echafaudage et protections collectives</t>
  </si>
  <si>
    <t xml:space="preserve">ST6 - Réservations, Calfeutrements</t>
  </si>
  <si>
    <t xml:space="preserve">Travaux à réaliser</t>
  </si>
  <si>
    <t xml:space="preserve">ST7 - Etanchéité, Zinguerie</t>
  </si>
  <si>
    <t xml:space="preserve">Evacuation provisoire des eaux de pluie de la construction</t>
  </si>
  <si>
    <t xml:space="preserve">Etanchéité pour terrasses inaccessibles sur support béton</t>
  </si>
  <si>
    <t xml:space="preserve">Traitements des parties courantes</t>
  </si>
  <si>
    <t xml:space="preserve">Traitements des points singuliers</t>
  </si>
  <si>
    <t xml:space="preserve">Etanchéité pour terrasses techniques sur support béton</t>
  </si>
  <si>
    <t xml:space="preserve">Traitements des points singuliers </t>
  </si>
  <si>
    <t xml:space="preserve">Revêtement type toiture végétalisée</t>
  </si>
  <si>
    <t xml:space="preserve">Toitures végétalisées</t>
  </si>
  <si>
    <t xml:space="preserve">Toiture SAS d'entrée</t>
  </si>
  <si>
    <t xml:space="preserve">Toiture Zone technique</t>
  </si>
  <si>
    <t xml:space="preserve">Ouvrages divers</t>
  </si>
  <si>
    <t xml:space="preserve">Collecte et évacuation des EP</t>
  </si>
  <si>
    <t xml:space="preserve">Désenfumage</t>
  </si>
  <si>
    <t xml:space="preserve">Lanterneaux d'éclairement</t>
  </si>
  <si>
    <t xml:space="preserve">Sorties de toitures pour ventilation primaire</t>
  </si>
  <si>
    <t xml:space="preserve">Etanchéité sortie de toiture (CTA) et extracteurs d'air (Y/C désenfumage)</t>
  </si>
  <si>
    <t xml:space="preserve">Souches de cheminées pour ventilation des ascenseurs et divers</t>
  </si>
  <si>
    <t xml:space="preserve">Fourreaux et crosses pour corps d'état techniques</t>
  </si>
  <si>
    <t xml:space="preserve">Coiffes d'acrotères</t>
  </si>
  <si>
    <t xml:space="preserve">Contrôles et épreuves</t>
  </si>
  <si>
    <t xml:space="preserve">ST8 - Bardage métallique</t>
  </si>
  <si>
    <t xml:space="preserve">Bardage double peau - Niveaux 2 et 3 bâtiment PFICS</t>
  </si>
  <si>
    <t xml:space="preserve">Couverture froide anti-condensation sur édicule en TT</t>
  </si>
  <si>
    <t xml:space="preserve">Couverture double peau sur "station porteur ASTRIDE"</t>
  </si>
  <si>
    <t xml:space="preserve">Collecte et évacuation des EP (pose en apparent)</t>
  </si>
  <si>
    <t xml:space="preserve">Surfaces horizontales des acrotères</t>
  </si>
  <si>
    <t xml:space="preserve">ST9 - ITE - Cages d'escaliers / autres</t>
  </si>
  <si>
    <t xml:space="preserve">Partie cage d'escalier / autres</t>
  </si>
  <si>
    <t xml:space="preserve">Amenée et repli du matériel, levage, échafaudage, sécurité</t>
  </si>
  <si>
    <t xml:space="preserve">Profils d'ossature horizontale en acier galvanisé, compris équerres métalliques, posé sur mur en béton</t>
  </si>
  <si>
    <t xml:space="preserve">Isolation</t>
  </si>
  <si>
    <t xml:space="preserve">Membrane et pare-pluie</t>
  </si>
  <si>
    <t xml:space="preserve">Bardage en cassette aluminium composite laqué teinte STB 402 Gris métallique, compris ossature en aluminium brut</t>
  </si>
  <si>
    <t xml:space="preserve">Bardage en cassette perforée, laquage 2 faces 1015, compris ossature en aluminium laqué avec profil oméga (cas de locaux particuliers)</t>
  </si>
  <si>
    <t xml:space="preserve">Accessoires de finition et de pose</t>
  </si>
  <si>
    <t xml:space="preserve">Logo PFICS (logo 60m²)</t>
  </si>
  <si>
    <t xml:space="preserve">Traitement des points singuliers</t>
  </si>
  <si>
    <t xml:space="preserve">Repérage du bâtiment</t>
  </si>
  <si>
    <t xml:space="preserve">ST10 - Portes industrielle</t>
  </si>
  <si>
    <t xml:space="preserve">Portes (8u) 7000x4500 - 5 lames pleines - 1 lame avec 5 hublots</t>
  </si>
  <si>
    <t xml:space="preserve">Portes PI</t>
  </si>
  <si>
    <t xml:space="preserve">Condamnation</t>
  </si>
  <si>
    <t xml:space="preserve">Particularité</t>
  </si>
  <si>
    <t xml:space="preserve">Système de sécurité + commande</t>
  </si>
  <si>
    <t xml:space="preserve">Porte intérieure - REP PS1</t>
  </si>
  <si>
    <t xml:space="preserve">Numérotation des portes industrielles</t>
  </si>
  <si>
    <t xml:space="preserve">ST11 - Serrurerie, ferronnerie</t>
  </si>
  <si>
    <t xml:space="preserve">Portes métalliques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BPRS</t>
  </si>
  <si>
    <t xml:space="preserve">Charpente métallique</t>
  </si>
  <si>
    <t xml:space="preserve">Charpente métallique concernant la zone technique (02-040)</t>
  </si>
  <si>
    <t xml:space="preserve">Charpente métallique concenrant la zone RITA ASTRIDE station sur porteur (00-019 &amp; 00-012)</t>
  </si>
  <si>
    <t xml:space="preserve">Garde-corps</t>
  </si>
  <si>
    <t xml:space="preserve">Garde-corps extérieurs en toiture terrasse</t>
  </si>
  <si>
    <t xml:space="preserve">Garde-corps intérieurs pour escaliers</t>
  </si>
  <si>
    <t xml:space="preserve">Potelets et chaînes</t>
  </si>
  <si>
    <t xml:space="preserve">Appuis de fenêtres</t>
  </si>
  <si>
    <t xml:space="preserve">Plancher technique en caillebotis en toiture terrasse (pour aire des antennes)</t>
  </si>
  <si>
    <t xml:space="preserve">Accessoires pour quais</t>
  </si>
  <si>
    <t xml:space="preserve">Protection spécifique pour les quais</t>
  </si>
  <si>
    <t xml:space="preserve">Protection des CTA, local zone technique 02-040</t>
  </si>
  <si>
    <t xml:space="preserve">Création d'une zone technique fermée pour les CTAs et le local ECS</t>
  </si>
  <si>
    <t xml:space="preserve">Pare-vue complémentaire pour fermeture de la zone technique des CTAs et du local ECS</t>
  </si>
  <si>
    <t xml:space="preserve">Emmarchement et platelage pour maintenance des CTA</t>
  </si>
  <si>
    <t xml:space="preserve">Escalier métallique pour l'accès à la toiture terrasse (zone technique 02-040)</t>
  </si>
  <si>
    <t xml:space="preserve">Porte et baie grillagée - REP PFG/PG</t>
  </si>
  <si>
    <t xml:space="preserve">Amené d'air</t>
  </si>
  <si>
    <t xml:space="preserve">Ouvrants d'amenéd'air frais pour le désenfumage</t>
  </si>
  <si>
    <t xml:space="preserve">Grilles métalliques en façade servant d'amenée d'air</t>
  </si>
  <si>
    <t xml:space="preserve">Ferronnerie diverses</t>
  </si>
  <si>
    <t xml:space="preserve">Barreaudage intérieur au droit des grilles de ventilation des locaux techniques, entrée ou sortie d'une canalisation de fluide</t>
  </si>
  <si>
    <t xml:space="preserve">Chaises métalliques pour les équipements électriques et climatiques</t>
  </si>
  <si>
    <t xml:space="preserve">Supportages - consoles &amp; accessoires pour vide en plancher technique</t>
  </si>
  <si>
    <t xml:space="preserve">Table élévatrice manuelle double ciseaux</t>
  </si>
  <si>
    <t xml:space="preserve">Signalisation</t>
  </si>
  <si>
    <t xml:space="preserve">Signalisation et secours incendie</t>
  </si>
  <si>
    <t xml:space="preserve">Plans d'évacuation sécurité incendie</t>
  </si>
  <si>
    <t xml:space="preserve">Panneaux de signalisation &amp; autres consignes incendie</t>
  </si>
  <si>
    <t xml:space="preserve">Signalisation aux abords du bâtiment et à l'intérieur</t>
  </si>
  <si>
    <t xml:space="preserve">Plaques significatrices des locaux</t>
  </si>
  <si>
    <t xml:space="preserve">ST12 - Platrerie, Isolation</t>
  </si>
  <si>
    <t xml:space="preserve">Cloisons de distribution</t>
  </si>
  <si>
    <t xml:space="preserve">Cloisons de distribution type 120/70 - REP CD1</t>
  </si>
  <si>
    <t xml:space="preserve">Cloisons de distribution type 98/48 - REP CD2</t>
  </si>
  <si>
    <t xml:space="preserve">Cloison sécurisée type 120/70 (sécurisée) - REP CD3</t>
  </si>
  <si>
    <t xml:space="preserve">Renforts - REP R</t>
  </si>
  <si>
    <t xml:space="preserve">Cloisons de doublage</t>
  </si>
  <si>
    <t xml:space="preserve">Cloisons de doublage pour finition - REP DFN</t>
  </si>
  <si>
    <t xml:space="preserve">Cloisons de doublage acoustique - REP DA</t>
  </si>
  <si>
    <t xml:space="preserve">Doublage technique - REP DT</t>
  </si>
  <si>
    <t xml:space="preserve">Divers platrerie</t>
  </si>
  <si>
    <t xml:space="preserve">Soffites et gaines techniques</t>
  </si>
  <si>
    <t xml:space="preserve">Gaines de ventilation et de désenfumage</t>
  </si>
  <si>
    <t xml:space="preserve">Barrières complémentaires en plénums et vélums</t>
  </si>
  <si>
    <t xml:space="preserve">Renforts de cloisons ou doublage</t>
  </si>
  <si>
    <t xml:space="preserve">Banquettes techniques</t>
  </si>
  <si>
    <t xml:space="preserve">ST13 - Menuiseries extérieures</t>
  </si>
  <si>
    <t xml:space="preserve">Murs rideaux ou ensemble aluminium vitré des cages d'escaliers et autres parties du bâtiment</t>
  </si>
  <si>
    <t xml:space="preserve">Murs rideaux ou ensemble aluminium vitré</t>
  </si>
  <si>
    <t xml:space="preserve">Eléments de remplissage</t>
  </si>
  <si>
    <t xml:space="preserve">Menuiseries extérieures</t>
  </si>
  <si>
    <t xml:space="preserve">Fenêtres FX1</t>
  </si>
  <si>
    <t xml:space="preserve">Fenêtres FX2</t>
  </si>
  <si>
    <t xml:space="preserve">Volets roulants (pose intérieur) à chaque fenêtre (double ou simple)</t>
  </si>
  <si>
    <t xml:space="preserve">Portes coulissantes du SAS - REP PCE</t>
  </si>
  <si>
    <t xml:space="preserve">Portes vitrées - REP PAL</t>
  </si>
  <si>
    <t xml:space="preserve">Châssis vitrés pompiers - REP CVP</t>
  </si>
  <si>
    <t xml:space="preserve">Châssis vitrés ASTRIDE - REP CVF</t>
  </si>
  <si>
    <t xml:space="preserve">Brise soleil - REP BSE</t>
  </si>
  <si>
    <t xml:space="preserve">Stores intérieurs - REP STI</t>
  </si>
  <si>
    <t xml:space="preserve">ST14 - Menuiseries intérieures bois</t>
  </si>
  <si>
    <t xml:space="preserve">Blocs portes</t>
  </si>
  <si>
    <t xml:space="preserve">BP0</t>
  </si>
  <si>
    <t xml:space="preserve">BP1</t>
  </si>
  <si>
    <t xml:space="preserve">BP2</t>
  </si>
  <si>
    <t xml:space="preserve">BP3</t>
  </si>
  <si>
    <t xml:space="preserve">BP4</t>
  </si>
  <si>
    <t xml:space="preserve">BP5</t>
  </si>
  <si>
    <t xml:space="preserve">BP6</t>
  </si>
  <si>
    <t xml:space="preserve">BP7</t>
  </si>
  <si>
    <t xml:space="preserve">Murs mobiles</t>
  </si>
  <si>
    <t xml:space="preserve">Murs mobiles - RDC</t>
  </si>
  <si>
    <t xml:space="preserve">Murs mobiles - R+1</t>
  </si>
  <si>
    <t xml:space="preserve">Murs mobiles - R+2</t>
  </si>
  <si>
    <t xml:space="preserve">Claustras - REP "Cloisons type claustras"</t>
  </si>
  <si>
    <t xml:space="preserve">Aménagement de placard</t>
  </si>
  <si>
    <t xml:space="preserve">Châssis</t>
  </si>
  <si>
    <t xml:space="preserve">Façade de gaines techniques</t>
  </si>
  <si>
    <t xml:space="preserve">Trappes de visite</t>
  </si>
  <si>
    <t xml:space="preserve">Protection des angles saillants</t>
  </si>
  <si>
    <t xml:space="preserve">Montants bois de tête de cloisons</t>
  </si>
  <si>
    <t xml:space="preserve">Chants plats</t>
  </si>
  <si>
    <t xml:space="preserve">Protection des portes</t>
  </si>
  <si>
    <t xml:space="preserve">Barre d'appui</t>
  </si>
  <si>
    <t xml:space="preserve">Poignées handicapés</t>
  </si>
  <si>
    <t xml:space="preserve">Armoires vestiaires</t>
  </si>
  <si>
    <t xml:space="preserve">Vestiaire commun</t>
  </si>
  <si>
    <t xml:space="preserve">Portes manteaux</t>
  </si>
  <si>
    <t xml:space="preserve">Vitrine d'affichage</t>
  </si>
  <si>
    <t xml:space="preserve">Signalétique</t>
  </si>
  <si>
    <t xml:space="preserve">Plaque de signalisation</t>
  </si>
  <si>
    <t xml:space="preserve">Numérotation des portes</t>
  </si>
  <si>
    <t xml:space="preserve">Repérage parois vitrées</t>
  </si>
  <si>
    <t xml:space="preserve">Figurine sanitaires</t>
  </si>
  <si>
    <t xml:space="preserve">Signalétique incendie</t>
  </si>
  <si>
    <t xml:space="preserve">Film pour signalisation entités PFICS</t>
  </si>
  <si>
    <t xml:space="preserve">Divers</t>
  </si>
  <si>
    <t xml:space="preserve">Tableaux des clés</t>
  </si>
  <si>
    <t xml:space="preserve">Organigramme des clés</t>
  </si>
  <si>
    <t xml:space="preserve">Tablettes bois</t>
  </si>
  <si>
    <t xml:space="preserve">Plinthes bois</t>
  </si>
  <si>
    <t xml:space="preserve">Stylobate escaliers</t>
  </si>
  <si>
    <t xml:space="preserve">ST15 - Plafonds suspendus</t>
  </si>
  <si>
    <t xml:space="preserve">Plafonds</t>
  </si>
  <si>
    <t xml:space="preserve">Plafond minéral - REP PS1</t>
  </si>
  <si>
    <t xml:space="preserve">Plafond décoratif- REP PS2</t>
  </si>
  <si>
    <t xml:space="preserve">Plafond perforé acoustique - REP PS3</t>
  </si>
  <si>
    <t xml:space="preserve">Plafonds pour locaux techniques - REP PS4</t>
  </si>
  <si>
    <t xml:space="preserve">Plafonds Fibraroc 100mm - REP PS5</t>
  </si>
  <si>
    <t xml:space="preserve">Plafonds (enduit + peinture) - REP PS6</t>
  </si>
  <si>
    <t xml:space="preserve">Plafonds en plaque de plâtre CF 2 heures - REP PP1</t>
  </si>
  <si>
    <t xml:space="preserve">Autres</t>
  </si>
  <si>
    <t xml:space="preserve">Ossature primaire</t>
  </si>
  <si>
    <t xml:space="preserve">Jouées et retombées</t>
  </si>
  <si>
    <t xml:space="preserve">Panneaux muraux décoratifs - REP PMD</t>
  </si>
  <si>
    <t xml:space="preserve">Système amovible pour BARCO</t>
  </si>
  <si>
    <t xml:space="preserve">ST16 - Planchers techniques</t>
  </si>
  <si>
    <t xml:space="preserve">Planchers</t>
  </si>
  <si>
    <t xml:space="preserve">Plancher technique en bois - REP PTB</t>
  </si>
  <si>
    <t xml:space="preserve">Plancher technique en céramique - REP PTC</t>
  </si>
  <si>
    <t xml:space="preserve">Ossature plancher technique</t>
  </si>
  <si>
    <t xml:space="preserve">Autre</t>
  </si>
  <si>
    <t xml:space="preserve">Mise à la terre</t>
  </si>
  <si>
    <t xml:space="preserve">ST17 - Revêtements céramiques sols et murs</t>
  </si>
  <si>
    <t xml:space="preserve">Socles et étanchéité</t>
  </si>
  <si>
    <t xml:space="preserve">Chapes</t>
  </si>
  <si>
    <t xml:space="preserve">Socles d'étanchéité</t>
  </si>
  <si>
    <t xml:space="preserve">Etanchéité des sols</t>
  </si>
  <si>
    <t xml:space="preserve">Etanchéité murale</t>
  </si>
  <si>
    <t xml:space="preserve">Revêtements de sols intérieurs</t>
  </si>
  <si>
    <t xml:space="preserve">Revêtements en grès cérame - REP GC1</t>
  </si>
  <si>
    <t xml:space="preserve">Revêtements en grès cérame - REP GC2</t>
  </si>
  <si>
    <t xml:space="preserve">Plinthes grès cérame</t>
  </si>
  <si>
    <t xml:space="preserve">Revêtements muraux intérieurs</t>
  </si>
  <si>
    <t xml:space="preserve">Revêtements en grès cérame émaillé - REP GR1</t>
  </si>
  <si>
    <t xml:space="preserve">Accessoires</t>
  </si>
  <si>
    <t xml:space="preserve">Tapis brosse</t>
  </si>
  <si>
    <t xml:space="preserve">Barres de seuils extérieures (24ml)</t>
  </si>
  <si>
    <t xml:space="preserve">Couvre-joint de dilatation</t>
  </si>
  <si>
    <t xml:space="preserve">Joints de fractionnement</t>
  </si>
  <si>
    <t xml:space="preserve">Siphons de sol et caniveaux</t>
  </si>
  <si>
    <t xml:space="preserve">ST18 - Peintures, tentures, sols souples</t>
  </si>
  <si>
    <t xml:space="preserve">Peinture de sol - REP PS</t>
  </si>
  <si>
    <t xml:space="preserve">Peinture de sol</t>
  </si>
  <si>
    <t xml:space="preserve">Remontées en plinthes</t>
  </si>
  <si>
    <t xml:space="preserve">Peintures intérieures</t>
  </si>
  <si>
    <t xml:space="preserve">Peinture sur plaque de plâtre</t>
  </si>
  <si>
    <t xml:space="preserve">Toile de verre peinte</t>
  </si>
  <si>
    <t xml:space="preserve">Peinture sur enduit ou béton</t>
  </si>
  <si>
    <t xml:space="preserve">Peinture sur bois et dérivés</t>
  </si>
  <si>
    <t xml:space="preserve">Peinture sur support métalliques et canalisations</t>
  </si>
  <si>
    <t xml:space="preserve">Peintures extérieures</t>
  </si>
  <si>
    <t xml:space="preserve">Revêtements de sols souples</t>
  </si>
  <si>
    <t xml:space="preserve">Revêtements de sols souples, PVC - REP RSS1</t>
  </si>
  <si>
    <t xml:space="preserve">Revêtements de sols souples, dalles PVC amovibles - REP RSS2</t>
  </si>
  <si>
    <t xml:space="preserve">Revêtement de sol textile en lés - repère RSS3</t>
  </si>
  <si>
    <t xml:space="preserve">Marquage podotactile</t>
  </si>
  <si>
    <t xml:space="preserve">Barres de seuils</t>
  </si>
  <si>
    <t xml:space="preserve">Echafaudage des cages d'escalier</t>
  </si>
  <si>
    <t xml:space="preserve">ST19 - Ascenseur</t>
  </si>
  <si>
    <t xml:space="preserve">Cabine</t>
  </si>
  <si>
    <t xml:space="preserve">Cabine suivant CCTP</t>
  </si>
  <si>
    <t xml:space="preserve">ST20 - Espaces verts - Clôtures définitives</t>
  </si>
  <si>
    <t xml:space="preserve">Travaux d'aménagements / clôtures</t>
  </si>
  <si>
    <t xml:space="preserve">Clôture définitive (avec portillon PMR motorisé)</t>
  </si>
  <si>
    <t xml:space="preserve">Reprise clôture terrain de sport</t>
  </si>
  <si>
    <t xml:space="preserve">Clôtures pour bassin de rétention</t>
  </si>
  <si>
    <t xml:space="preserve">Réliasation d'un mur d'escalade</t>
  </si>
  <si>
    <t xml:space="preserve">Travaux d'espaces verts</t>
  </si>
  <si>
    <t xml:space="preserve">Travaux suivant étude d'écologie et CCTP</t>
  </si>
  <si>
    <t xml:space="preserve">Travaux d'aménagement et d'engazonnement</t>
  </si>
  <si>
    <t xml:space="preserve">Travaux de plantation et élagage</t>
  </si>
  <si>
    <t xml:space="preserve">Protection, paillage et nichoirs artificiels</t>
  </si>
  <si>
    <t xml:space="preserve">Entretien</t>
  </si>
  <si>
    <t xml:space="preserve">Contrat d'entretien</t>
  </si>
  <si>
    <t xml:space="preserve">ST21 - Nettoyage et gestion des déchets de chantier</t>
  </si>
  <si>
    <t xml:space="preserve">Nettoyage</t>
  </si>
  <si>
    <t xml:space="preserve">Nettoyage de la base vie (2 fois par jour)</t>
  </si>
  <si>
    <t xml:space="preserve">Nettoyage et protection des ouvrages</t>
  </si>
  <si>
    <t xml:space="preserve">Nettoyage de fin de chantier avant livraison (prévoir 3 interventions)</t>
  </si>
  <si>
    <t xml:space="preserve">Nettoyage du carrelage avant livraison</t>
  </si>
  <si>
    <t xml:space="preserve">Gestion des déchets de chantier</t>
  </si>
  <si>
    <t xml:space="preserve">ST22 - Contrôles et essais</t>
  </si>
  <si>
    <t xml:space="preserve">Essais</t>
  </si>
  <si>
    <t xml:space="preserve">Préchauffage et ventilation</t>
  </si>
  <si>
    <t xml:space="preserve">Gros œuvre</t>
  </si>
  <si>
    <t xml:space="preserve">Fondations spéciales</t>
  </si>
  <si>
    <t xml:space="preserve">VRD</t>
  </si>
  <si>
    <t xml:space="preserve">Charpente métallique - métallerie</t>
  </si>
  <si>
    <t xml:space="preserve">Bardage</t>
  </si>
  <si>
    <t xml:space="preserve">Couverture, étanchéité, zinguerie</t>
  </si>
  <si>
    <t xml:space="preserve">Menuiseries extérieures et intérieures</t>
  </si>
  <si>
    <t xml:space="preserve">Etanchéité à l'air</t>
  </si>
  <si>
    <t xml:space="preserve">Plafonds suspendus</t>
  </si>
  <si>
    <t xml:space="preserve">Doublages et cloisons</t>
  </si>
  <si>
    <t xml:space="preserve">Serrurerie - ferronnerie</t>
  </si>
  <si>
    <t xml:space="preserve">Essais ascensoriste</t>
  </si>
  <si>
    <t xml:space="preserve">Essais toitures terrasse</t>
  </si>
  <si>
    <t xml:space="preserve">Peintures - tentures</t>
  </si>
  <si>
    <t xml:space="preserve">Montant TOTAL</t>
  </si>
  <si>
    <t xml:space="preserve">Récapitulatif des travaux :</t>
  </si>
  <si>
    <t xml:space="preserve">ST8 - Couverture, Bardage</t>
  </si>
  <si>
    <t xml:space="preserve">Total général des travaux HT </t>
  </si>
  <si>
    <t xml:space="preserve">Montant TVA (20%)</t>
  </si>
  <si>
    <t xml:space="preserve">Montant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General"/>
    <numFmt numFmtId="169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u val="single"/>
      <sz val="72"/>
      <name val="Calibri"/>
      <family val="2"/>
    </font>
    <font>
      <b val="true"/>
      <sz val="18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9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0</xdr:colOff>
      <xdr:row>49</xdr:row>
      <xdr:rowOff>85680</xdr:rowOff>
    </xdr:from>
    <xdr:to>
      <xdr:col>4</xdr:col>
      <xdr:colOff>655560</xdr:colOff>
      <xdr:row>57</xdr:row>
      <xdr:rowOff>190440</xdr:rowOff>
    </xdr:to>
    <xdr:pic>
      <xdr:nvPicPr>
        <xdr:cNvPr id="0" name="Picture 2" descr=""/>
        <xdr:cNvPicPr/>
      </xdr:nvPicPr>
      <xdr:blipFill>
        <a:blip r:embed="rId1"/>
        <a:srcRect l="13048" t="63142" r="73393" b="20208"/>
        <a:stretch/>
      </xdr:blipFill>
      <xdr:spPr>
        <a:xfrm>
          <a:off x="11133000" y="10091880"/>
          <a:ext cx="17121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120</xdr:colOff>
      <xdr:row>58</xdr:row>
      <xdr:rowOff>114120</xdr:rowOff>
    </xdr:from>
    <xdr:to>
      <xdr:col>4</xdr:col>
      <xdr:colOff>956520</xdr:colOff>
      <xdr:row>61</xdr:row>
      <xdr:rowOff>37800</xdr:rowOff>
    </xdr:to>
    <xdr:pic>
      <xdr:nvPicPr>
        <xdr:cNvPr id="1" name="Image 21" descr="Description : LogoSID"/>
        <xdr:cNvPicPr/>
      </xdr:nvPicPr>
      <xdr:blipFill>
        <a:blip r:embed="rId2"/>
        <a:stretch/>
      </xdr:blipFill>
      <xdr:spPr>
        <a:xfrm>
          <a:off x="11313720" y="11835000"/>
          <a:ext cx="18324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520</xdr:colOff>
      <xdr:row>1</xdr:row>
      <xdr:rowOff>19080</xdr:rowOff>
    </xdr:from>
    <xdr:to>
      <xdr:col>2</xdr:col>
      <xdr:colOff>2495520</xdr:colOff>
      <xdr:row>6</xdr:row>
      <xdr:rowOff>152640</xdr:rowOff>
    </xdr:to>
    <xdr:pic>
      <xdr:nvPicPr>
        <xdr:cNvPr id="2" name="Image 1" descr="cid:image001.png@01DB6272.411105B0"/>
        <xdr:cNvPicPr/>
      </xdr:nvPicPr>
      <xdr:blipFill>
        <a:blip r:embed="rId3"/>
        <a:stretch/>
      </xdr:blipFill>
      <xdr:spPr>
        <a:xfrm>
          <a:off x="1458360" y="219240"/>
          <a:ext cx="240300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48960</xdr:colOff>
      <xdr:row>1</xdr:row>
      <xdr:rowOff>180720</xdr:rowOff>
    </xdr:from>
    <xdr:to>
      <xdr:col>4</xdr:col>
      <xdr:colOff>665280</xdr:colOff>
      <xdr:row>5</xdr:row>
      <xdr:rowOff>85680</xdr:rowOff>
    </xdr:to>
    <xdr:pic>
      <xdr:nvPicPr>
        <xdr:cNvPr id="3" name="Image 3" descr=""/>
        <xdr:cNvPicPr/>
      </xdr:nvPicPr>
      <xdr:blipFill>
        <a:blip r:embed="rId4"/>
        <a:stretch/>
      </xdr:blipFill>
      <xdr:spPr>
        <a:xfrm>
          <a:off x="10414800" y="380880"/>
          <a:ext cx="24400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C18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0" width="134.28"/>
    <col collapsed="false" customWidth="true" hidden="false" outlineLevel="0" max="4" min="4" style="0" width="19.28"/>
    <col collapsed="false" customWidth="true" hidden="false" outlineLevel="0" max="5" min="5" style="2" width="17.42"/>
    <col collapsed="false" customWidth="true" hidden="false" outlineLevel="0" max="6" min="6" style="3" width="16.99"/>
    <col collapsed="false" customWidth="true" hidden="false" outlineLevel="0" max="7" min="7" style="3" width="67.14"/>
    <col collapsed="false" customWidth="true" hidden="false" outlineLevel="0" max="8" min="8" style="3" width="16.56"/>
    <col collapsed="false" customWidth="true" hidden="false" outlineLevel="0" max="11" min="9" style="3" width="11.42"/>
    <col collapsed="false" customWidth="true" hidden="false" outlineLevel="0" max="12" min="12" style="3" width="14.99"/>
  </cols>
  <sheetData>
    <row r="1" customFormat="false" ht="15.75" hidden="false" customHeight="false" outlineLevel="0" collapsed="false">
      <c r="B1" s="4"/>
      <c r="C1" s="5"/>
      <c r="D1" s="5"/>
      <c r="E1" s="6"/>
    </row>
    <row r="2" customFormat="false" ht="15" hidden="false" customHeight="false" outlineLevel="0" collapsed="false">
      <c r="B2" s="7"/>
      <c r="C2" s="8"/>
      <c r="D2" s="8"/>
      <c r="E2" s="9"/>
    </row>
    <row r="3" customFormat="false" ht="15" hidden="false" customHeight="true" outlineLevel="0" collapsed="false">
      <c r="B3" s="10"/>
      <c r="C3" s="11" t="s">
        <v>0</v>
      </c>
      <c r="D3" s="12"/>
      <c r="E3" s="13"/>
    </row>
    <row r="4" customFormat="false" ht="15" hidden="false" customHeight="false" outlineLevel="0" collapsed="false">
      <c r="B4" s="10"/>
      <c r="C4" s="11"/>
      <c r="D4" s="12"/>
      <c r="E4" s="13"/>
    </row>
    <row r="5" customFormat="false" ht="15" hidden="false" customHeight="false" outlineLevel="0" collapsed="false">
      <c r="B5" s="10"/>
      <c r="C5" s="11"/>
      <c r="D5" s="12"/>
      <c r="E5" s="13"/>
    </row>
    <row r="6" customFormat="false" ht="15" hidden="false" customHeight="false" outlineLevel="0" collapsed="false">
      <c r="B6" s="10"/>
      <c r="C6" s="11"/>
      <c r="D6" s="12"/>
      <c r="E6" s="13"/>
    </row>
    <row r="7" customFormat="false" ht="15" hidden="false" customHeight="false" outlineLevel="0" collapsed="false">
      <c r="B7" s="10"/>
      <c r="C7" s="11"/>
      <c r="D7" s="12"/>
      <c r="E7" s="13"/>
    </row>
    <row r="8" customFormat="false" ht="15" hidden="false" customHeight="false" outlineLevel="0" collapsed="false">
      <c r="B8" s="10"/>
      <c r="C8" s="11"/>
      <c r="D8" s="12"/>
      <c r="E8" s="13"/>
    </row>
    <row r="9" customFormat="false" ht="15" hidden="false" customHeight="false" outlineLevel="0" collapsed="false">
      <c r="B9" s="10"/>
      <c r="C9" s="11"/>
      <c r="D9" s="12"/>
      <c r="E9" s="13"/>
    </row>
    <row r="10" customFormat="false" ht="15" hidden="false" customHeight="false" outlineLevel="0" collapsed="false">
      <c r="B10" s="10"/>
      <c r="C10" s="11"/>
      <c r="D10" s="12"/>
      <c r="E10" s="13"/>
    </row>
    <row r="11" customFormat="false" ht="15" hidden="false" customHeight="false" outlineLevel="0" collapsed="false">
      <c r="B11" s="10"/>
      <c r="C11" s="11"/>
      <c r="D11" s="12"/>
      <c r="E11" s="13"/>
    </row>
    <row r="12" customFormat="false" ht="15" hidden="false" customHeight="false" outlineLevel="0" collapsed="false">
      <c r="B12" s="10"/>
      <c r="C12" s="11"/>
      <c r="D12" s="12"/>
      <c r="E12" s="13"/>
    </row>
    <row r="13" customFormat="false" ht="15" hidden="false" customHeight="false" outlineLevel="0" collapsed="false">
      <c r="B13" s="10"/>
      <c r="C13" s="11"/>
      <c r="D13" s="12"/>
      <c r="E13" s="13"/>
    </row>
    <row r="14" customFormat="false" ht="15" hidden="false" customHeight="false" outlineLevel="0" collapsed="false">
      <c r="B14" s="10"/>
      <c r="C14" s="11"/>
      <c r="D14" s="12"/>
      <c r="E14" s="13"/>
    </row>
    <row r="15" customFormat="false" ht="15" hidden="false" customHeight="false" outlineLevel="0" collapsed="false">
      <c r="B15" s="10"/>
      <c r="C15" s="11"/>
      <c r="D15" s="12"/>
      <c r="E15" s="13"/>
    </row>
    <row r="16" customFormat="false" ht="15" hidden="false" customHeight="false" outlineLevel="0" collapsed="false">
      <c r="B16" s="10"/>
      <c r="C16" s="11"/>
      <c r="D16" s="12"/>
      <c r="E16" s="13"/>
    </row>
    <row r="17" customFormat="false" ht="15" hidden="false" customHeight="false" outlineLevel="0" collapsed="false">
      <c r="B17" s="10"/>
      <c r="C17" s="11"/>
      <c r="D17" s="12"/>
      <c r="E17" s="13"/>
    </row>
    <row r="18" customFormat="false" ht="15" hidden="false" customHeight="false" outlineLevel="0" collapsed="false">
      <c r="B18" s="10"/>
      <c r="C18" s="11"/>
      <c r="D18" s="12"/>
      <c r="E18" s="13"/>
    </row>
    <row r="19" customFormat="false" ht="15" hidden="false" customHeight="false" outlineLevel="0" collapsed="false">
      <c r="B19" s="10"/>
      <c r="C19" s="14"/>
      <c r="D19" s="14"/>
      <c r="E19" s="13"/>
    </row>
    <row r="20" customFormat="false" ht="15" hidden="false" customHeight="false" outlineLevel="0" collapsed="false">
      <c r="B20" s="10"/>
      <c r="C20" s="14"/>
      <c r="D20" s="14"/>
      <c r="E20" s="13"/>
    </row>
    <row r="21" customFormat="false" ht="15" hidden="false" customHeight="false" outlineLevel="0" collapsed="false">
      <c r="B21" s="10"/>
      <c r="C21" s="14"/>
      <c r="D21" s="14"/>
      <c r="E21" s="13"/>
    </row>
    <row r="22" customFormat="false" ht="13.5" hidden="false" customHeight="true" outlineLevel="0" collapsed="false">
      <c r="B22" s="10"/>
      <c r="C22" s="15" t="s">
        <v>1</v>
      </c>
      <c r="D22" s="15"/>
      <c r="E22" s="13"/>
    </row>
    <row r="23" customFormat="false" ht="13.5" hidden="false" customHeight="true" outlineLevel="0" collapsed="false">
      <c r="B23" s="10"/>
      <c r="C23" s="15"/>
      <c r="D23" s="15"/>
      <c r="E23" s="13"/>
    </row>
    <row r="24" customFormat="false" ht="13.5" hidden="false" customHeight="true" outlineLevel="0" collapsed="false">
      <c r="B24" s="10"/>
      <c r="C24" s="15"/>
      <c r="D24" s="15"/>
      <c r="E24" s="13"/>
    </row>
    <row r="25" customFormat="false" ht="13.5" hidden="false" customHeight="true" outlineLevel="0" collapsed="false">
      <c r="B25" s="10"/>
      <c r="C25" s="15"/>
      <c r="D25" s="15"/>
      <c r="E25" s="13"/>
    </row>
    <row r="26" customFormat="false" ht="13.5" hidden="false" customHeight="true" outlineLevel="0" collapsed="false">
      <c r="B26" s="10"/>
      <c r="C26" s="15"/>
      <c r="D26" s="15"/>
      <c r="E26" s="13"/>
    </row>
    <row r="27" customFormat="false" ht="15" hidden="false" customHeight="true" outlineLevel="0" collapsed="false">
      <c r="B27" s="10"/>
      <c r="C27" s="15"/>
      <c r="D27" s="15"/>
      <c r="E27" s="13"/>
    </row>
    <row r="28" customFormat="false" ht="15" hidden="false" customHeight="false" outlineLevel="0" collapsed="false">
      <c r="B28" s="10"/>
      <c r="C28" s="15"/>
      <c r="D28" s="15"/>
      <c r="E28" s="13"/>
    </row>
    <row r="29" customFormat="false" ht="15" hidden="false" customHeight="true" outlineLevel="0" collapsed="false">
      <c r="B29" s="10"/>
      <c r="C29" s="15"/>
      <c r="D29" s="15"/>
      <c r="E29" s="13"/>
    </row>
    <row r="30" customFormat="false" ht="15" hidden="false" customHeight="true" outlineLevel="0" collapsed="false">
      <c r="B30" s="10"/>
      <c r="C30" s="15"/>
      <c r="D30" s="15"/>
      <c r="E30" s="13"/>
    </row>
    <row r="31" customFormat="false" ht="15" hidden="false" customHeight="true" outlineLevel="0" collapsed="false">
      <c r="B31" s="10"/>
      <c r="C31" s="15"/>
      <c r="D31" s="15"/>
      <c r="E31" s="13"/>
    </row>
    <row r="32" customFormat="false" ht="15" hidden="false" customHeight="true" outlineLevel="0" collapsed="false">
      <c r="B32" s="10"/>
      <c r="C32" s="15"/>
      <c r="D32" s="15"/>
      <c r="E32" s="13"/>
    </row>
    <row r="33" customFormat="false" ht="15" hidden="false" customHeight="true" outlineLevel="0" collapsed="false">
      <c r="B33" s="10"/>
      <c r="C33" s="15"/>
      <c r="D33" s="15"/>
      <c r="E33" s="13"/>
    </row>
    <row r="34" customFormat="false" ht="15" hidden="false" customHeight="true" outlineLevel="0" collapsed="false">
      <c r="B34" s="10"/>
      <c r="C34" s="15"/>
      <c r="D34" s="15"/>
      <c r="E34" s="13"/>
    </row>
    <row r="35" customFormat="false" ht="15" hidden="false" customHeight="true" outlineLevel="0" collapsed="false">
      <c r="B35" s="10"/>
      <c r="C35" s="15"/>
      <c r="D35" s="15"/>
      <c r="E35" s="13"/>
    </row>
    <row r="36" customFormat="false" ht="15" hidden="false" customHeight="true" outlineLevel="0" collapsed="false">
      <c r="B36" s="10"/>
      <c r="C36" s="15"/>
      <c r="D36" s="15"/>
      <c r="E36" s="13"/>
    </row>
    <row r="37" customFormat="false" ht="15" hidden="false" customHeight="true" outlineLevel="0" collapsed="false">
      <c r="B37" s="10"/>
      <c r="C37" s="15"/>
      <c r="D37" s="15"/>
      <c r="E37" s="13"/>
    </row>
    <row r="38" customFormat="false" ht="15" hidden="false" customHeight="true" outlineLevel="0" collapsed="false">
      <c r="B38" s="10"/>
      <c r="C38" s="15"/>
      <c r="D38" s="15"/>
      <c r="E38" s="13"/>
    </row>
    <row r="39" customFormat="false" ht="15" hidden="false" customHeight="true" outlineLevel="0" collapsed="false">
      <c r="B39" s="10"/>
      <c r="C39" s="15"/>
      <c r="D39" s="15"/>
      <c r="E39" s="13"/>
    </row>
    <row r="40" customFormat="false" ht="15" hidden="false" customHeight="true" outlineLevel="0" collapsed="false">
      <c r="B40" s="10"/>
      <c r="C40" s="15"/>
      <c r="D40" s="15"/>
      <c r="E40" s="13"/>
    </row>
    <row r="41" customFormat="false" ht="15" hidden="false" customHeight="true" outlineLevel="0" collapsed="false">
      <c r="B41" s="10"/>
      <c r="C41" s="14"/>
      <c r="D41" s="14"/>
      <c r="E41" s="13"/>
    </row>
    <row r="42" customFormat="false" ht="15" hidden="false" customHeight="false" outlineLevel="0" collapsed="false">
      <c r="B42" s="10"/>
      <c r="C42" s="14"/>
      <c r="D42" s="14"/>
      <c r="E42" s="13"/>
    </row>
    <row r="43" customFormat="false" ht="23.25" hidden="false" customHeight="true" outlineLevel="0" collapsed="false">
      <c r="B43" s="10"/>
      <c r="C43" s="16" t="s">
        <v>2</v>
      </c>
      <c r="D43" s="16"/>
      <c r="E43" s="13"/>
    </row>
    <row r="44" customFormat="false" ht="15" hidden="false" customHeight="true" outlineLevel="0" collapsed="false">
      <c r="B44" s="10"/>
      <c r="C44" s="16"/>
      <c r="D44" s="16"/>
      <c r="E44" s="13"/>
    </row>
    <row r="45" customFormat="false" ht="15" hidden="false" customHeight="true" outlineLevel="0" collapsed="false">
      <c r="B45" s="10"/>
      <c r="C45" s="16"/>
      <c r="D45" s="16"/>
      <c r="E45" s="13"/>
    </row>
    <row r="46" customFormat="false" ht="15" hidden="false" customHeight="true" outlineLevel="0" collapsed="false">
      <c r="B46" s="10"/>
      <c r="C46" s="16"/>
      <c r="D46" s="16"/>
      <c r="E46" s="13"/>
    </row>
    <row r="47" customFormat="false" ht="15" hidden="false" customHeight="true" outlineLevel="0" collapsed="false">
      <c r="B47" s="10"/>
      <c r="C47" s="16"/>
      <c r="D47" s="16"/>
      <c r="E47" s="13"/>
    </row>
    <row r="48" customFormat="false" ht="15" hidden="false" customHeight="true" outlineLevel="0" collapsed="false">
      <c r="B48" s="10"/>
      <c r="C48" s="16"/>
      <c r="D48" s="16"/>
      <c r="E48" s="13"/>
    </row>
    <row r="49" customFormat="false" ht="66.4" hidden="false" customHeight="true" outlineLevel="0" collapsed="false">
      <c r="B49" s="10"/>
      <c r="C49" s="16"/>
      <c r="D49" s="16"/>
      <c r="E49" s="13"/>
    </row>
    <row r="50" customFormat="false" ht="15" hidden="false" customHeight="false" outlineLevel="0" collapsed="false">
      <c r="B50" s="10"/>
      <c r="C50" s="17"/>
      <c r="D50" s="17"/>
      <c r="E50" s="13"/>
    </row>
    <row r="51" customFormat="false" ht="15" hidden="false" customHeight="false" outlineLevel="0" collapsed="false">
      <c r="B51" s="10"/>
      <c r="C51" s="14"/>
      <c r="D51" s="14"/>
      <c r="E51" s="13"/>
    </row>
    <row r="52" customFormat="false" ht="15" hidden="false" customHeight="false" outlineLevel="0" collapsed="false">
      <c r="B52" s="10"/>
      <c r="C52" s="18" t="s">
        <v>3</v>
      </c>
      <c r="D52" s="14"/>
      <c r="E52" s="13"/>
    </row>
    <row r="53" customFormat="false" ht="15" hidden="false" customHeight="false" outlineLevel="0" collapsed="false">
      <c r="B53" s="10"/>
      <c r="C53" s="14"/>
      <c r="D53" s="14"/>
      <c r="E53" s="13"/>
    </row>
    <row r="54" customFormat="false" ht="15" hidden="false" customHeight="false" outlineLevel="0" collapsed="false">
      <c r="B54" s="10"/>
      <c r="C54" s="14"/>
      <c r="D54" s="14"/>
      <c r="E54" s="13"/>
    </row>
    <row r="55" customFormat="false" ht="15" hidden="false" customHeight="false" outlineLevel="0" collapsed="false">
      <c r="B55" s="10"/>
      <c r="C55" s="18" t="s">
        <v>4</v>
      </c>
      <c r="D55" s="14"/>
      <c r="E55" s="13"/>
    </row>
    <row r="56" customFormat="false" ht="15" hidden="false" customHeight="false" outlineLevel="0" collapsed="false">
      <c r="B56" s="10"/>
      <c r="C56" s="14"/>
      <c r="D56" s="14"/>
      <c r="E56" s="13"/>
    </row>
    <row r="57" customFormat="false" ht="15" hidden="false" customHeight="false" outlineLevel="0" collapsed="false">
      <c r="B57" s="10"/>
      <c r="C57" s="14"/>
      <c r="D57" s="14"/>
      <c r="E57" s="13"/>
    </row>
    <row r="58" customFormat="false" ht="15" hidden="false" customHeight="false" outlineLevel="0" collapsed="false">
      <c r="B58" s="10"/>
      <c r="C58" s="14"/>
      <c r="D58" s="14"/>
      <c r="E58" s="13"/>
    </row>
    <row r="59" customFormat="false" ht="15.75" hidden="false" customHeight="false" outlineLevel="0" collapsed="false">
      <c r="B59" s="19"/>
      <c r="C59" s="20" t="s">
        <v>5</v>
      </c>
      <c r="D59" s="20"/>
      <c r="E59" s="21"/>
    </row>
    <row r="60" customFormat="false" ht="15" hidden="false" customHeight="false" outlineLevel="0" collapsed="false">
      <c r="B60" s="19"/>
      <c r="C60" s="22" t="s">
        <v>6</v>
      </c>
      <c r="D60" s="22"/>
      <c r="E60" s="21"/>
    </row>
    <row r="61" customFormat="false" ht="15" hidden="false" customHeight="false" outlineLevel="0" collapsed="false">
      <c r="B61" s="19"/>
      <c r="C61" s="23" t="s">
        <v>7</v>
      </c>
      <c r="D61" s="23"/>
      <c r="E61" s="21"/>
    </row>
    <row r="62" customFormat="false" ht="15" hidden="false" customHeight="false" outlineLevel="0" collapsed="false">
      <c r="B62" s="19"/>
      <c r="C62" s="23"/>
      <c r="D62" s="23"/>
      <c r="E62" s="21"/>
    </row>
    <row r="63" customFormat="false" ht="15" hidden="false" customHeight="true" outlineLevel="0" collapsed="false">
      <c r="B63" s="24"/>
      <c r="C63" s="25" t="s">
        <v>8</v>
      </c>
      <c r="D63" s="26"/>
      <c r="E63" s="27"/>
    </row>
    <row r="64" customFormat="false" ht="15" hidden="false" customHeight="true" outlineLevel="0" collapsed="false">
      <c r="B64" s="28" t="s">
        <v>9</v>
      </c>
      <c r="C64" s="29" t="s">
        <v>10</v>
      </c>
      <c r="D64" s="29" t="s">
        <v>11</v>
      </c>
      <c r="E64" s="29" t="s">
        <v>12</v>
      </c>
    </row>
    <row r="65" customFormat="false" ht="15" hidden="false" customHeight="false" outlineLevel="0" collapsed="false">
      <c r="B65" s="30" t="n">
        <v>1</v>
      </c>
      <c r="C65" s="31" t="s">
        <v>13</v>
      </c>
      <c r="D65" s="32"/>
      <c r="E65" s="33"/>
      <c r="G65" s="34"/>
    </row>
    <row r="66" customFormat="false" ht="15" hidden="false" customHeight="false" outlineLevel="0" collapsed="false">
      <c r="B66" s="35"/>
      <c r="C66" s="36" t="s">
        <v>14</v>
      </c>
      <c r="D66" s="37"/>
      <c r="E66" s="33"/>
      <c r="G66" s="38"/>
    </row>
    <row r="67" customFormat="false" ht="15" hidden="false" customHeight="false" outlineLevel="0" collapsed="false">
      <c r="B67" s="35"/>
      <c r="C67" s="36" t="s">
        <v>15</v>
      </c>
      <c r="D67" s="37"/>
      <c r="E67" s="33"/>
    </row>
    <row r="68" customFormat="false" ht="15" hidden="false" customHeight="false" outlineLevel="0" collapsed="false">
      <c r="B68" s="24"/>
      <c r="C68" s="39" t="s">
        <v>16</v>
      </c>
      <c r="D68" s="33" t="n">
        <f aca="false">SUM(D66:D67)</f>
        <v>0</v>
      </c>
      <c r="E68" s="33"/>
    </row>
    <row r="69" customFormat="false" ht="15" hidden="false" customHeight="false" outlineLevel="0" collapsed="false">
      <c r="B69" s="30" t="n">
        <v>2</v>
      </c>
      <c r="C69" s="31" t="s">
        <v>17</v>
      </c>
      <c r="D69" s="32"/>
      <c r="E69" s="33"/>
    </row>
    <row r="70" customFormat="false" ht="15" hidden="false" customHeight="false" outlineLevel="0" collapsed="false">
      <c r="B70" s="35"/>
      <c r="C70" s="36" t="s">
        <v>17</v>
      </c>
      <c r="D70" s="37"/>
      <c r="E70" s="33"/>
    </row>
    <row r="71" customFormat="false" ht="15" hidden="false" customHeight="false" outlineLevel="0" collapsed="false">
      <c r="B71" s="24"/>
      <c r="C71" s="39" t="s">
        <v>16</v>
      </c>
      <c r="D71" s="33" t="n">
        <f aca="false">D70</f>
        <v>0</v>
      </c>
      <c r="E71" s="33"/>
    </row>
    <row r="72" customFormat="false" ht="15" hidden="false" customHeight="false" outlineLevel="0" collapsed="false">
      <c r="B72" s="30" t="n">
        <v>3</v>
      </c>
      <c r="C72" s="31" t="s">
        <v>18</v>
      </c>
      <c r="D72" s="32"/>
      <c r="E72" s="33"/>
    </row>
    <row r="73" customFormat="false" ht="15" hidden="false" customHeight="false" outlineLevel="0" collapsed="false">
      <c r="B73" s="35"/>
      <c r="C73" s="36" t="s">
        <v>19</v>
      </c>
      <c r="D73" s="37"/>
      <c r="E73" s="33"/>
    </row>
    <row r="74" customFormat="false" ht="15" hidden="false" customHeight="false" outlineLevel="0" collapsed="false">
      <c r="B74" s="35"/>
      <c r="C74" s="36" t="s">
        <v>20</v>
      </c>
      <c r="D74" s="37"/>
      <c r="E74" s="33"/>
    </row>
    <row r="75" customFormat="false" ht="15" hidden="false" customHeight="false" outlineLevel="0" collapsed="false">
      <c r="B75" s="24"/>
      <c r="C75" s="39" t="s">
        <v>16</v>
      </c>
      <c r="D75" s="33" t="n">
        <f aca="false">SUM(D73:D74)</f>
        <v>0</v>
      </c>
      <c r="E75" s="33"/>
    </row>
    <row r="76" customFormat="false" ht="15.75" hidden="false" customHeight="false" outlineLevel="0" collapsed="false">
      <c r="B76" s="24"/>
      <c r="C76" s="40" t="str">
        <f aca="false">+C63</f>
        <v>ST0 - Installation de chantier</v>
      </c>
      <c r="D76" s="41"/>
      <c r="E76" s="41" t="n">
        <f aca="false">D68+D71+D75</f>
        <v>0</v>
      </c>
    </row>
    <row r="77" customFormat="false" ht="15.75" hidden="false" customHeight="false" outlineLevel="0" collapsed="false">
      <c r="B77" s="24"/>
      <c r="C77" s="42" t="s">
        <v>21</v>
      </c>
      <c r="D77" s="26"/>
      <c r="E77" s="27"/>
    </row>
    <row r="78" customFormat="false" ht="15" hidden="false" customHeight="true" outlineLevel="0" collapsed="false">
      <c r="B78" s="28" t="s">
        <v>9</v>
      </c>
      <c r="C78" s="29" t="s">
        <v>10</v>
      </c>
      <c r="D78" s="29" t="s">
        <v>11</v>
      </c>
      <c r="E78" s="29" t="s">
        <v>12</v>
      </c>
    </row>
    <row r="79" customFormat="false" ht="15" hidden="false" customHeight="false" outlineLevel="0" collapsed="false">
      <c r="B79" s="30" t="n">
        <v>1</v>
      </c>
      <c r="C79" s="31" t="s">
        <v>22</v>
      </c>
      <c r="D79" s="32"/>
      <c r="E79" s="33"/>
    </row>
    <row r="80" customFormat="false" ht="15" hidden="false" customHeight="false" outlineLevel="0" collapsed="false">
      <c r="B80" s="24"/>
      <c r="C80" s="36" t="s">
        <v>23</v>
      </c>
      <c r="D80" s="37"/>
      <c r="E80" s="33"/>
    </row>
    <row r="81" customFormat="false" ht="15" hidden="false" customHeight="false" outlineLevel="0" collapsed="false">
      <c r="B81" s="24"/>
      <c r="C81" s="39" t="s">
        <v>16</v>
      </c>
      <c r="D81" s="33" t="n">
        <f aca="false">D80</f>
        <v>0</v>
      </c>
      <c r="E81" s="33"/>
    </row>
    <row r="82" customFormat="false" ht="15" hidden="false" customHeight="false" outlineLevel="0" collapsed="false">
      <c r="B82" s="30" t="n">
        <v>2</v>
      </c>
      <c r="C82" s="31" t="s">
        <v>24</v>
      </c>
      <c r="D82" s="32"/>
      <c r="E82" s="33"/>
    </row>
    <row r="83" customFormat="false" ht="15" hidden="false" customHeight="false" outlineLevel="0" collapsed="false">
      <c r="B83" s="24"/>
      <c r="C83" s="36" t="s">
        <v>25</v>
      </c>
      <c r="D83" s="37"/>
      <c r="E83" s="33"/>
    </row>
    <row r="84" customFormat="false" ht="15" hidden="false" customHeight="false" outlineLevel="0" collapsed="false">
      <c r="B84" s="24"/>
      <c r="C84" s="39" t="s">
        <v>16</v>
      </c>
      <c r="D84" s="33" t="n">
        <f aca="false">D83</f>
        <v>0</v>
      </c>
      <c r="E84" s="33"/>
    </row>
    <row r="85" customFormat="false" ht="15" hidden="false" customHeight="false" outlineLevel="0" collapsed="false">
      <c r="B85" s="30" t="n">
        <v>3</v>
      </c>
      <c r="C85" s="31" t="s">
        <v>26</v>
      </c>
      <c r="D85" s="32"/>
      <c r="E85" s="33"/>
    </row>
    <row r="86" customFormat="false" ht="15" hidden="false" customHeight="false" outlineLevel="0" collapsed="false">
      <c r="B86" s="24"/>
      <c r="C86" s="36" t="s">
        <v>27</v>
      </c>
      <c r="D86" s="37"/>
      <c r="E86" s="33"/>
    </row>
    <row r="87" customFormat="false" ht="15" hidden="false" customHeight="false" outlineLevel="0" collapsed="false">
      <c r="B87" s="24"/>
      <c r="C87" s="39" t="s">
        <v>16</v>
      </c>
      <c r="D87" s="33" t="n">
        <f aca="false">D86</f>
        <v>0</v>
      </c>
      <c r="E87" s="33"/>
    </row>
    <row r="88" customFormat="false" ht="15" hidden="false" customHeight="false" outlineLevel="0" collapsed="false">
      <c r="B88" s="30" t="n">
        <v>4</v>
      </c>
      <c r="C88" s="31" t="s">
        <v>28</v>
      </c>
      <c r="D88" s="32"/>
      <c r="E88" s="33"/>
    </row>
    <row r="89" customFormat="false" ht="15" hidden="false" customHeight="false" outlineLevel="0" collapsed="false">
      <c r="B89" s="24"/>
      <c r="C89" s="36" t="s">
        <v>23</v>
      </c>
      <c r="D89" s="37"/>
      <c r="E89" s="33"/>
    </row>
    <row r="90" customFormat="false" ht="15" hidden="false" customHeight="false" outlineLevel="0" collapsed="false">
      <c r="B90" s="24"/>
      <c r="C90" s="39" t="s">
        <v>16</v>
      </c>
      <c r="D90" s="33" t="n">
        <f aca="false">D89</f>
        <v>0</v>
      </c>
      <c r="E90" s="33"/>
    </row>
    <row r="91" customFormat="false" ht="15" hidden="false" customHeight="false" outlineLevel="0" collapsed="false">
      <c r="B91" s="30" t="n">
        <v>5</v>
      </c>
      <c r="C91" s="31" t="s">
        <v>29</v>
      </c>
      <c r="D91" s="32"/>
      <c r="E91" s="33"/>
    </row>
    <row r="92" customFormat="false" ht="15" hidden="false" customHeight="false" outlineLevel="0" collapsed="false">
      <c r="B92" s="24"/>
      <c r="C92" s="36" t="s">
        <v>30</v>
      </c>
      <c r="D92" s="37"/>
      <c r="E92" s="33"/>
    </row>
    <row r="93" customFormat="false" ht="15" hidden="false" customHeight="false" outlineLevel="0" collapsed="false">
      <c r="B93" s="24"/>
      <c r="C93" s="36" t="s">
        <v>31</v>
      </c>
      <c r="D93" s="37"/>
      <c r="E93" s="33"/>
    </row>
    <row r="94" customFormat="false" ht="15" hidden="false" customHeight="false" outlineLevel="0" collapsed="false">
      <c r="B94" s="24"/>
      <c r="C94" s="36" t="s">
        <v>32</v>
      </c>
      <c r="D94" s="37"/>
      <c r="E94" s="33"/>
    </row>
    <row r="95" customFormat="false" ht="15" hidden="false" customHeight="false" outlineLevel="0" collapsed="false">
      <c r="B95" s="24"/>
      <c r="C95" s="36" t="s">
        <v>33</v>
      </c>
      <c r="D95" s="37"/>
      <c r="E95" s="33"/>
    </row>
    <row r="96" customFormat="false" ht="15" hidden="false" customHeight="false" outlineLevel="0" collapsed="false">
      <c r="B96" s="24"/>
      <c r="C96" s="36" t="s">
        <v>34</v>
      </c>
      <c r="D96" s="37"/>
      <c r="E96" s="33"/>
    </row>
    <row r="97" customFormat="false" ht="15" hidden="false" customHeight="false" outlineLevel="0" collapsed="false">
      <c r="B97" s="24"/>
      <c r="C97" s="39" t="s">
        <v>16</v>
      </c>
      <c r="D97" s="33" t="n">
        <f aca="false">SUM(D92:D96)</f>
        <v>0</v>
      </c>
      <c r="E97" s="33"/>
    </row>
    <row r="98" customFormat="false" ht="15" hidden="false" customHeight="false" outlineLevel="0" collapsed="false">
      <c r="B98" s="30" t="n">
        <v>6</v>
      </c>
      <c r="C98" s="31" t="s">
        <v>35</v>
      </c>
      <c r="D98" s="33"/>
      <c r="E98" s="33"/>
    </row>
    <row r="99" customFormat="false" ht="15" hidden="false" customHeight="false" outlineLevel="0" collapsed="false">
      <c r="B99" s="24"/>
      <c r="C99" s="36" t="s">
        <v>36</v>
      </c>
      <c r="D99" s="37"/>
      <c r="E99" s="33"/>
    </row>
    <row r="100" customFormat="false" ht="15" hidden="false" customHeight="false" outlineLevel="0" collapsed="false">
      <c r="B100" s="24"/>
      <c r="C100" s="39" t="s">
        <v>16</v>
      </c>
      <c r="D100" s="33" t="n">
        <f aca="false">D99</f>
        <v>0</v>
      </c>
      <c r="E100" s="33"/>
    </row>
    <row r="101" customFormat="false" ht="15.75" hidden="false" customHeight="false" outlineLevel="0" collapsed="false">
      <c r="A101" s="3"/>
      <c r="B101" s="24"/>
      <c r="C101" s="43" t="str">
        <f aca="false">C77</f>
        <v> ST1 - Etudes de Synthèse</v>
      </c>
      <c r="D101" s="41"/>
      <c r="E101" s="41" t="n">
        <f aca="false">D100+D97+D90+D87+D84+D81</f>
        <v>0</v>
      </c>
    </row>
    <row r="102" customFormat="false" ht="15.75" hidden="false" customHeight="false" outlineLevel="0" collapsed="false">
      <c r="A102" s="3"/>
      <c r="B102" s="24"/>
      <c r="C102" s="25" t="s">
        <v>37</v>
      </c>
      <c r="D102" s="26"/>
      <c r="E102" s="27"/>
    </row>
    <row r="103" customFormat="false" ht="15" hidden="false" customHeight="true" outlineLevel="0" collapsed="false">
      <c r="B103" s="28" t="s">
        <v>9</v>
      </c>
      <c r="C103" s="29" t="s">
        <v>10</v>
      </c>
      <c r="D103" s="29" t="s">
        <v>11</v>
      </c>
      <c r="E103" s="29" t="s">
        <v>12</v>
      </c>
    </row>
    <row r="104" customFormat="false" ht="15" hidden="false" customHeight="false" outlineLevel="0" collapsed="false">
      <c r="A104" s="3"/>
      <c r="B104" s="30" t="n">
        <v>1</v>
      </c>
      <c r="C104" s="31" t="s">
        <v>38</v>
      </c>
      <c r="D104" s="32"/>
      <c r="E104" s="33"/>
    </row>
    <row r="105" customFormat="false" ht="15" hidden="false" customHeight="false" outlineLevel="0" collapsed="false">
      <c r="A105" s="3"/>
      <c r="B105" s="24"/>
      <c r="C105" s="36" t="s">
        <v>39</v>
      </c>
      <c r="D105" s="37"/>
      <c r="E105" s="33"/>
    </row>
    <row r="106" customFormat="false" ht="15" hidden="false" customHeight="false" outlineLevel="0" collapsed="false">
      <c r="A106" s="3"/>
      <c r="B106" s="24"/>
      <c r="C106" s="36" t="s">
        <v>40</v>
      </c>
      <c r="D106" s="44"/>
      <c r="E106" s="33"/>
      <c r="G106" s="45"/>
      <c r="I106" s="45"/>
    </row>
    <row r="107" customFormat="false" ht="15" hidden="false" customHeight="false" outlineLevel="0" collapsed="false">
      <c r="A107" s="3"/>
      <c r="B107" s="24"/>
      <c r="C107" s="36" t="s">
        <v>41</v>
      </c>
      <c r="D107" s="37"/>
      <c r="E107" s="33"/>
    </row>
    <row r="108" customFormat="false" ht="15" hidden="false" customHeight="false" outlineLevel="0" collapsed="false">
      <c r="A108" s="3"/>
      <c r="B108" s="24"/>
      <c r="C108" s="36" t="s">
        <v>42</v>
      </c>
      <c r="D108" s="37"/>
      <c r="E108" s="33"/>
    </row>
    <row r="109" customFormat="false" ht="15" hidden="false" customHeight="false" outlineLevel="0" collapsed="false">
      <c r="A109" s="3"/>
      <c r="B109" s="24"/>
      <c r="C109" s="36" t="s">
        <v>43</v>
      </c>
      <c r="D109" s="37"/>
      <c r="E109" s="33"/>
    </row>
    <row r="110" customFormat="false" ht="15" hidden="false" customHeight="false" outlineLevel="0" collapsed="false">
      <c r="A110" s="3"/>
      <c r="B110" s="24"/>
      <c r="C110" s="46" t="s">
        <v>44</v>
      </c>
      <c r="D110" s="37"/>
      <c r="E110" s="33"/>
    </row>
    <row r="111" customFormat="false" ht="15" hidden="false" customHeight="false" outlineLevel="0" collapsed="false">
      <c r="A111" s="3"/>
      <c r="B111" s="24"/>
      <c r="C111" s="39" t="s">
        <v>16</v>
      </c>
      <c r="D111" s="33" t="n">
        <f aca="false">SUM(D105:D110)</f>
        <v>0</v>
      </c>
      <c r="E111" s="33"/>
    </row>
    <row r="112" customFormat="false" ht="15" hidden="false" customHeight="false" outlineLevel="0" collapsed="false">
      <c r="A112" s="3"/>
      <c r="B112" s="30" t="n">
        <v>2</v>
      </c>
      <c r="C112" s="31" t="s">
        <v>45</v>
      </c>
      <c r="D112" s="32"/>
      <c r="E112" s="33"/>
    </row>
    <row r="113" customFormat="false" ht="15" hidden="false" customHeight="false" outlineLevel="0" collapsed="false">
      <c r="A113" s="3"/>
      <c r="B113" s="24"/>
      <c r="C113" s="36" t="s">
        <v>46</v>
      </c>
      <c r="D113" s="37"/>
      <c r="E113" s="33"/>
    </row>
    <row r="114" customFormat="false" ht="15" hidden="false" customHeight="false" outlineLevel="0" collapsed="false">
      <c r="A114" s="3"/>
      <c r="B114" s="24"/>
      <c r="C114" s="36" t="s">
        <v>47</v>
      </c>
      <c r="D114" s="37"/>
      <c r="E114" s="33"/>
    </row>
    <row r="115" customFormat="false" ht="15" hidden="false" customHeight="false" outlineLevel="0" collapsed="false">
      <c r="A115" s="3"/>
      <c r="B115" s="24"/>
      <c r="C115" s="36" t="s">
        <v>48</v>
      </c>
      <c r="D115" s="37"/>
      <c r="E115" s="33"/>
    </row>
    <row r="116" customFormat="false" ht="15" hidden="false" customHeight="false" outlineLevel="0" collapsed="false">
      <c r="A116" s="3"/>
      <c r="B116" s="24"/>
      <c r="C116" s="39" t="s">
        <v>16</v>
      </c>
      <c r="D116" s="33" t="n">
        <f aca="false">SUM(D113:D115)</f>
        <v>0</v>
      </c>
      <c r="E116" s="33"/>
    </row>
    <row r="117" customFormat="false" ht="15" hidden="false" customHeight="false" outlineLevel="0" collapsed="false">
      <c r="A117" s="3"/>
      <c r="B117" s="30" t="n">
        <v>3</v>
      </c>
      <c r="C117" s="31" t="s">
        <v>49</v>
      </c>
      <c r="D117" s="32"/>
      <c r="E117" s="33"/>
    </row>
    <row r="118" customFormat="false" ht="15" hidden="false" customHeight="false" outlineLevel="0" collapsed="false">
      <c r="A118" s="3"/>
      <c r="B118" s="24"/>
      <c r="C118" s="36" t="s">
        <v>50</v>
      </c>
      <c r="D118" s="37"/>
      <c r="E118" s="33"/>
    </row>
    <row r="119" customFormat="false" ht="15" hidden="false" customHeight="false" outlineLevel="0" collapsed="false">
      <c r="B119" s="24"/>
      <c r="C119" s="36" t="s">
        <v>51</v>
      </c>
      <c r="D119" s="37"/>
      <c r="E119" s="33"/>
    </row>
    <row r="120" customFormat="false" ht="15" hidden="false" customHeight="false" outlineLevel="0" collapsed="false">
      <c r="B120" s="24"/>
      <c r="C120" s="39" t="s">
        <v>16</v>
      </c>
      <c r="D120" s="33" t="n">
        <f aca="false">SUM(D118:D119)</f>
        <v>0</v>
      </c>
      <c r="E120" s="33"/>
    </row>
    <row r="121" customFormat="false" ht="15" hidden="false" customHeight="false" outlineLevel="0" collapsed="false">
      <c r="B121" s="30" t="n">
        <v>4</v>
      </c>
      <c r="C121" s="31" t="s">
        <v>52</v>
      </c>
      <c r="D121" s="32"/>
      <c r="E121" s="33"/>
    </row>
    <row r="122" customFormat="false" ht="15" hidden="false" customHeight="false" outlineLevel="0" collapsed="false">
      <c r="B122" s="35"/>
      <c r="C122" s="36" t="s">
        <v>53</v>
      </c>
      <c r="D122" s="37"/>
      <c r="E122" s="33"/>
    </row>
    <row r="123" customFormat="false" ht="15" hidden="false" customHeight="false" outlineLevel="0" collapsed="false">
      <c r="B123" s="35"/>
      <c r="C123" s="36" t="s">
        <v>54</v>
      </c>
      <c r="D123" s="37"/>
      <c r="E123" s="33"/>
    </row>
    <row r="124" customFormat="false" ht="15" hidden="false" customHeight="false" outlineLevel="0" collapsed="false">
      <c r="B124" s="35"/>
      <c r="C124" s="36" t="s">
        <v>55</v>
      </c>
      <c r="D124" s="37"/>
      <c r="E124" s="33"/>
    </row>
    <row r="125" customFormat="false" ht="15" hidden="false" customHeight="false" outlineLevel="0" collapsed="false">
      <c r="B125" s="35"/>
      <c r="C125" s="36" t="s">
        <v>56</v>
      </c>
      <c r="D125" s="37"/>
      <c r="E125" s="33"/>
    </row>
    <row r="126" customFormat="false" ht="15" hidden="false" customHeight="false" outlineLevel="0" collapsed="false">
      <c r="B126" s="35"/>
      <c r="C126" s="36" t="s">
        <v>57</v>
      </c>
      <c r="D126" s="37"/>
      <c r="E126" s="33"/>
    </row>
    <row r="127" customFormat="false" ht="15" hidden="false" customHeight="false" outlineLevel="0" collapsed="false">
      <c r="B127" s="35"/>
      <c r="C127" s="36" t="s">
        <v>58</v>
      </c>
      <c r="D127" s="37"/>
      <c r="E127" s="33"/>
    </row>
    <row r="128" customFormat="false" ht="15" hidden="false" customHeight="false" outlineLevel="0" collapsed="false">
      <c r="B128" s="35"/>
      <c r="C128" s="36" t="s">
        <v>59</v>
      </c>
      <c r="D128" s="37"/>
      <c r="E128" s="33"/>
    </row>
    <row r="129" customFormat="false" ht="15" hidden="false" customHeight="false" outlineLevel="0" collapsed="false">
      <c r="B129" s="35"/>
      <c r="C129" s="47" t="s">
        <v>60</v>
      </c>
      <c r="D129" s="37"/>
      <c r="E129" s="33"/>
    </row>
    <row r="130" customFormat="false" ht="15" hidden="false" customHeight="false" outlineLevel="0" collapsed="false">
      <c r="B130" s="35"/>
      <c r="C130" s="47" t="s">
        <v>61</v>
      </c>
      <c r="D130" s="37"/>
      <c r="E130" s="33"/>
    </row>
    <row r="131" customFormat="false" ht="15" hidden="false" customHeight="false" outlineLevel="0" collapsed="false">
      <c r="B131" s="35"/>
      <c r="C131" s="48" t="s">
        <v>62</v>
      </c>
      <c r="D131" s="37"/>
      <c r="E131" s="33"/>
    </row>
    <row r="132" customFormat="false" ht="15" hidden="false" customHeight="false" outlineLevel="0" collapsed="false">
      <c r="B132" s="35"/>
      <c r="C132" s="48" t="s">
        <v>63</v>
      </c>
      <c r="D132" s="37"/>
      <c r="E132" s="33"/>
    </row>
    <row r="133" customFormat="false" ht="15" hidden="false" customHeight="false" outlineLevel="0" collapsed="false">
      <c r="B133" s="35"/>
      <c r="C133" s="48" t="s">
        <v>64</v>
      </c>
      <c r="D133" s="37"/>
      <c r="E133" s="33"/>
    </row>
    <row r="134" customFormat="false" ht="15" hidden="false" customHeight="false" outlineLevel="0" collapsed="false">
      <c r="B134" s="35"/>
      <c r="C134" s="48" t="s">
        <v>65</v>
      </c>
      <c r="D134" s="37"/>
      <c r="E134" s="33"/>
    </row>
    <row r="135" customFormat="false" ht="15" hidden="false" customHeight="false" outlineLevel="0" collapsed="false">
      <c r="B135" s="24"/>
      <c r="C135" s="39" t="s">
        <v>16</v>
      </c>
      <c r="D135" s="33" t="n">
        <f aca="false">SUM(D122:D134)</f>
        <v>0</v>
      </c>
      <c r="E135" s="33"/>
    </row>
    <row r="136" customFormat="false" ht="15.75" hidden="false" customHeight="false" outlineLevel="0" collapsed="false">
      <c r="A136" s="3"/>
      <c r="B136" s="24"/>
      <c r="C136" s="40" t="str">
        <f aca="false">C102</f>
        <v>ST2 - Travaux préparatoires</v>
      </c>
      <c r="D136" s="41"/>
      <c r="E136" s="41" t="n">
        <f aca="false">D135+D120+D116+D111</f>
        <v>0</v>
      </c>
    </row>
    <row r="137" customFormat="false" ht="15.75" hidden="false" customHeight="false" outlineLevel="0" collapsed="false">
      <c r="A137" s="3"/>
      <c r="B137" s="24"/>
      <c r="C137" s="25" t="s">
        <v>66</v>
      </c>
      <c r="D137" s="26"/>
      <c r="E137" s="27"/>
    </row>
    <row r="138" customFormat="false" ht="15" hidden="false" customHeight="true" outlineLevel="0" collapsed="false">
      <c r="B138" s="28" t="s">
        <v>9</v>
      </c>
      <c r="C138" s="29" t="s">
        <v>10</v>
      </c>
      <c r="D138" s="29" t="s">
        <v>11</v>
      </c>
      <c r="E138" s="29" t="s">
        <v>12</v>
      </c>
    </row>
    <row r="139" customFormat="false" ht="15" hidden="false" customHeight="false" outlineLevel="0" collapsed="false">
      <c r="A139" s="3"/>
      <c r="B139" s="30" t="n">
        <v>1</v>
      </c>
      <c r="C139" s="31" t="s">
        <v>67</v>
      </c>
      <c r="D139" s="32"/>
      <c r="E139" s="33"/>
    </row>
    <row r="140" customFormat="false" ht="15" hidden="false" customHeight="false" outlineLevel="0" collapsed="false">
      <c r="A140" s="3"/>
      <c r="B140" s="24"/>
      <c r="C140" s="49" t="s">
        <v>68</v>
      </c>
      <c r="D140" s="37"/>
      <c r="E140" s="33"/>
    </row>
    <row r="141" customFormat="false" ht="15" hidden="false" customHeight="false" outlineLevel="0" collapsed="false">
      <c r="A141" s="3"/>
      <c r="B141" s="24"/>
      <c r="C141" s="39" t="s">
        <v>16</v>
      </c>
      <c r="D141" s="33" t="n">
        <f aca="false">D140</f>
        <v>0</v>
      </c>
      <c r="E141" s="33"/>
    </row>
    <row r="142" customFormat="false" ht="15" hidden="false" customHeight="false" outlineLevel="0" collapsed="false">
      <c r="A142" s="3"/>
      <c r="B142" s="30" t="n">
        <v>2</v>
      </c>
      <c r="C142" s="31" t="s">
        <v>69</v>
      </c>
      <c r="D142" s="32"/>
      <c r="E142" s="33"/>
    </row>
    <row r="143" customFormat="false" ht="15" hidden="false" customHeight="false" outlineLevel="0" collapsed="false">
      <c r="A143" s="3"/>
      <c r="B143" s="24"/>
      <c r="C143" s="50" t="s">
        <v>70</v>
      </c>
      <c r="D143" s="37"/>
      <c r="E143" s="33"/>
    </row>
    <row r="144" customFormat="false" ht="15" hidden="false" customHeight="false" outlineLevel="0" collapsed="false">
      <c r="A144" s="3"/>
      <c r="B144" s="24"/>
      <c r="C144" s="39" t="s">
        <v>16</v>
      </c>
      <c r="D144" s="33" t="n">
        <f aca="false">D143</f>
        <v>0</v>
      </c>
      <c r="E144" s="33"/>
    </row>
    <row r="145" customFormat="false" ht="15.75" hidden="false" customHeight="false" outlineLevel="0" collapsed="false">
      <c r="B145" s="24"/>
      <c r="C145" s="40" t="str">
        <f aca="false">C137</f>
        <v>ST3 - Fondations profondes</v>
      </c>
      <c r="D145" s="41"/>
      <c r="E145" s="41" t="n">
        <f aca="false">D144+D141</f>
        <v>0</v>
      </c>
    </row>
    <row r="146" customFormat="false" ht="15.75" hidden="false" customHeight="false" outlineLevel="0" collapsed="false">
      <c r="B146" s="24"/>
      <c r="C146" s="25" t="s">
        <v>71</v>
      </c>
      <c r="D146" s="26"/>
      <c r="E146" s="27"/>
    </row>
    <row r="147" customFormat="false" ht="15" hidden="false" customHeight="true" outlineLevel="0" collapsed="false">
      <c r="B147" s="28" t="s">
        <v>9</v>
      </c>
      <c r="C147" s="29" t="s">
        <v>10</v>
      </c>
      <c r="D147" s="29" t="s">
        <v>11</v>
      </c>
      <c r="E147" s="29" t="s">
        <v>12</v>
      </c>
    </row>
    <row r="148" customFormat="false" ht="15" hidden="false" customHeight="false" outlineLevel="0" collapsed="false">
      <c r="B148" s="30" t="n">
        <v>1</v>
      </c>
      <c r="C148" s="31" t="s">
        <v>72</v>
      </c>
      <c r="D148" s="32"/>
      <c r="E148" s="33"/>
    </row>
    <row r="149" customFormat="false" ht="15" hidden="false" customHeight="false" outlineLevel="0" collapsed="false">
      <c r="B149" s="24"/>
      <c r="C149" s="36" t="s">
        <v>73</v>
      </c>
      <c r="D149" s="37"/>
      <c r="E149" s="33"/>
    </row>
    <row r="150" customFormat="false" ht="15" hidden="false" customHeight="false" outlineLevel="0" collapsed="false">
      <c r="B150" s="24"/>
      <c r="C150" s="36" t="s">
        <v>74</v>
      </c>
      <c r="D150" s="37"/>
      <c r="E150" s="33"/>
    </row>
    <row r="151" customFormat="false" ht="15" hidden="false" customHeight="false" outlineLevel="0" collapsed="false">
      <c r="B151" s="24"/>
      <c r="C151" s="39" t="s">
        <v>16</v>
      </c>
      <c r="D151" s="33" t="n">
        <f aca="false">SUM(D149:D150)</f>
        <v>0</v>
      </c>
      <c r="E151" s="33"/>
    </row>
    <row r="152" customFormat="false" ht="15" hidden="false" customHeight="false" outlineLevel="0" collapsed="false">
      <c r="B152" s="30" t="n">
        <v>2</v>
      </c>
      <c r="C152" s="31" t="s">
        <v>75</v>
      </c>
      <c r="D152" s="32"/>
      <c r="E152" s="33"/>
    </row>
    <row r="153" customFormat="false" ht="15" hidden="false" customHeight="false" outlineLevel="0" collapsed="false">
      <c r="A153" s="3"/>
      <c r="B153" s="24"/>
      <c r="C153" s="47" t="s">
        <v>76</v>
      </c>
      <c r="D153" s="37"/>
      <c r="E153" s="33"/>
    </row>
    <row r="154" customFormat="false" ht="15" hidden="false" customHeight="false" outlineLevel="0" collapsed="false">
      <c r="A154" s="3"/>
      <c r="B154" s="24"/>
      <c r="C154" s="36" t="s">
        <v>77</v>
      </c>
      <c r="D154" s="37"/>
      <c r="E154" s="33"/>
    </row>
    <row r="155" customFormat="false" ht="15" hidden="false" customHeight="false" outlineLevel="0" collapsed="false">
      <c r="A155" s="3"/>
      <c r="B155" s="24"/>
      <c r="C155" s="39" t="s">
        <v>16</v>
      </c>
      <c r="D155" s="33" t="n">
        <f aca="false">SUM(D153:D154)</f>
        <v>0</v>
      </c>
      <c r="E155" s="33"/>
    </row>
    <row r="156" customFormat="false" ht="15" hidden="false" customHeight="false" outlineLevel="0" collapsed="false">
      <c r="A156" s="3"/>
      <c r="B156" s="30" t="n">
        <v>3</v>
      </c>
      <c r="C156" s="31" t="s">
        <v>78</v>
      </c>
      <c r="D156" s="32"/>
      <c r="E156" s="33"/>
    </row>
    <row r="157" customFormat="false" ht="15" hidden="false" customHeight="false" outlineLevel="0" collapsed="false">
      <c r="A157" s="3"/>
      <c r="B157" s="24"/>
      <c r="C157" s="36" t="s">
        <v>79</v>
      </c>
      <c r="D157" s="44"/>
      <c r="E157" s="33"/>
    </row>
    <row r="158" customFormat="false" ht="15" hidden="false" customHeight="false" outlineLevel="0" collapsed="false">
      <c r="A158" s="3"/>
      <c r="B158" s="24"/>
      <c r="C158" s="36" t="s">
        <v>80</v>
      </c>
      <c r="D158" s="44"/>
      <c r="E158" s="33"/>
    </row>
    <row r="159" customFormat="false" ht="15" hidden="false" customHeight="false" outlineLevel="0" collapsed="false">
      <c r="A159" s="3"/>
      <c r="B159" s="24"/>
      <c r="C159" s="36" t="s">
        <v>81</v>
      </c>
      <c r="D159" s="44"/>
      <c r="E159" s="33"/>
    </row>
    <row r="160" customFormat="false" ht="15" hidden="false" customHeight="false" outlineLevel="0" collapsed="false">
      <c r="A160" s="3"/>
      <c r="B160" s="24"/>
      <c r="C160" s="36" t="s">
        <v>82</v>
      </c>
      <c r="D160" s="44"/>
      <c r="E160" s="33"/>
    </row>
    <row r="161" customFormat="false" ht="15" hidden="false" customHeight="false" outlineLevel="0" collapsed="false">
      <c r="A161" s="3"/>
      <c r="B161" s="24"/>
      <c r="C161" s="36" t="s">
        <v>83</v>
      </c>
      <c r="D161" s="44"/>
      <c r="E161" s="33"/>
    </row>
    <row r="162" customFormat="false" ht="15" hidden="false" customHeight="false" outlineLevel="0" collapsed="false">
      <c r="A162" s="3"/>
      <c r="B162" s="24"/>
      <c r="C162" s="36" t="s">
        <v>84</v>
      </c>
      <c r="D162" s="44"/>
      <c r="E162" s="33"/>
    </row>
    <row r="163" customFormat="false" ht="15" hidden="false" customHeight="false" outlineLevel="0" collapsed="false">
      <c r="A163" s="3"/>
      <c r="B163" s="24"/>
      <c r="C163" s="39" t="s">
        <v>16</v>
      </c>
      <c r="D163" s="33" t="n">
        <f aca="false">SUM(D157:D162)</f>
        <v>0</v>
      </c>
      <c r="E163" s="33"/>
    </row>
    <row r="164" customFormat="false" ht="15" hidden="false" customHeight="false" outlineLevel="0" collapsed="false">
      <c r="B164" s="30" t="n">
        <v>4</v>
      </c>
      <c r="C164" s="31" t="s">
        <v>85</v>
      </c>
      <c r="D164" s="32"/>
      <c r="E164" s="33"/>
    </row>
    <row r="165" customFormat="false" ht="15" hidden="false" customHeight="false" outlineLevel="0" collapsed="false">
      <c r="B165" s="24"/>
      <c r="C165" s="36" t="s">
        <v>86</v>
      </c>
      <c r="D165" s="51"/>
      <c r="E165" s="33"/>
    </row>
    <row r="166" customFormat="false" ht="15" hidden="false" customHeight="false" outlineLevel="0" collapsed="false">
      <c r="B166" s="24"/>
      <c r="C166" s="36" t="s">
        <v>87</v>
      </c>
      <c r="D166" s="51"/>
      <c r="E166" s="33"/>
    </row>
    <row r="167" customFormat="false" ht="15" hidden="false" customHeight="false" outlineLevel="0" collapsed="false">
      <c r="B167" s="24"/>
      <c r="C167" s="36" t="s">
        <v>88</v>
      </c>
      <c r="D167" s="51"/>
      <c r="E167" s="33"/>
    </row>
    <row r="168" customFormat="false" ht="15" hidden="false" customHeight="false" outlineLevel="0" collapsed="false">
      <c r="B168" s="24"/>
      <c r="C168" s="36" t="s">
        <v>89</v>
      </c>
      <c r="D168" s="51"/>
      <c r="E168" s="33"/>
    </row>
    <row r="169" customFormat="false" ht="15" hidden="false" customHeight="false" outlineLevel="0" collapsed="false">
      <c r="B169" s="24"/>
      <c r="C169" s="48" t="s">
        <v>90</v>
      </c>
      <c r="D169" s="51"/>
      <c r="E169" s="33"/>
    </row>
    <row r="170" customFormat="false" ht="15" hidden="false" customHeight="false" outlineLevel="0" collapsed="false">
      <c r="B170" s="24"/>
      <c r="C170" s="48" t="s">
        <v>91</v>
      </c>
      <c r="D170" s="51"/>
      <c r="E170" s="33"/>
    </row>
    <row r="171" customFormat="false" ht="15" hidden="false" customHeight="false" outlineLevel="0" collapsed="false">
      <c r="B171" s="24"/>
      <c r="C171" s="48" t="s">
        <v>92</v>
      </c>
      <c r="D171" s="51"/>
      <c r="E171" s="33"/>
    </row>
    <row r="172" customFormat="false" ht="15" hidden="false" customHeight="false" outlineLevel="0" collapsed="false">
      <c r="B172" s="24"/>
      <c r="C172" s="39" t="s">
        <v>16</v>
      </c>
      <c r="D172" s="33" t="n">
        <f aca="false">SUM(D165:D171)</f>
        <v>0</v>
      </c>
      <c r="E172" s="33"/>
    </row>
    <row r="173" customFormat="false" ht="15" hidden="false" customHeight="false" outlineLevel="0" collapsed="false">
      <c r="B173" s="30" t="n">
        <v>5</v>
      </c>
      <c r="C173" s="31" t="s">
        <v>93</v>
      </c>
      <c r="D173" s="33"/>
      <c r="E173" s="33"/>
    </row>
    <row r="174" customFormat="false" ht="15" hidden="false" customHeight="false" outlineLevel="0" collapsed="false">
      <c r="B174" s="24"/>
      <c r="C174" s="36" t="s">
        <v>94</v>
      </c>
      <c r="D174" s="51"/>
      <c r="E174" s="33"/>
    </row>
    <row r="175" customFormat="false" ht="15" hidden="false" customHeight="false" outlineLevel="0" collapsed="false">
      <c r="B175" s="24"/>
      <c r="C175" s="36" t="s">
        <v>95</v>
      </c>
      <c r="D175" s="51"/>
      <c r="E175" s="33"/>
    </row>
    <row r="176" customFormat="false" ht="15" hidden="false" customHeight="false" outlineLevel="0" collapsed="false">
      <c r="B176" s="24"/>
      <c r="C176" s="36" t="s">
        <v>96</v>
      </c>
      <c r="D176" s="37"/>
      <c r="E176" s="33"/>
    </row>
    <row r="177" customFormat="false" ht="15" hidden="false" customHeight="false" outlineLevel="0" collapsed="false">
      <c r="B177" s="24"/>
      <c r="C177" s="36" t="s">
        <v>97</v>
      </c>
      <c r="D177" s="37"/>
      <c r="E177" s="33"/>
    </row>
    <row r="178" customFormat="false" ht="15" hidden="false" customHeight="false" outlineLevel="0" collapsed="false">
      <c r="B178" s="24"/>
      <c r="C178" s="36" t="s">
        <v>98</v>
      </c>
      <c r="D178" s="37"/>
      <c r="E178" s="33"/>
      <c r="G178" s="52"/>
    </row>
    <row r="179" customFormat="false" ht="15" hidden="false" customHeight="false" outlineLevel="0" collapsed="false">
      <c r="B179" s="24"/>
      <c r="C179" s="36" t="s">
        <v>99</v>
      </c>
      <c r="D179" s="37"/>
      <c r="E179" s="33"/>
    </row>
    <row r="180" customFormat="false" ht="15" hidden="false" customHeight="false" outlineLevel="0" collapsed="false">
      <c r="B180" s="24"/>
      <c r="C180" s="36" t="s">
        <v>100</v>
      </c>
      <c r="D180" s="37"/>
      <c r="E180" s="33"/>
    </row>
    <row r="181" customFormat="false" ht="15" hidden="false" customHeight="false" outlineLevel="0" collapsed="false">
      <c r="B181" s="24"/>
      <c r="C181" s="36" t="s">
        <v>101</v>
      </c>
      <c r="D181" s="37"/>
      <c r="E181" s="33"/>
    </row>
    <row r="182" customFormat="false" ht="15" hidden="false" customHeight="false" outlineLevel="0" collapsed="false">
      <c r="B182" s="24"/>
      <c r="C182" s="36" t="s">
        <v>102</v>
      </c>
      <c r="D182" s="37"/>
      <c r="E182" s="33"/>
    </row>
    <row r="183" customFormat="false" ht="15" hidden="false" customHeight="false" outlineLevel="0" collapsed="false">
      <c r="B183" s="24"/>
      <c r="C183" s="36" t="s">
        <v>103</v>
      </c>
      <c r="D183" s="37"/>
      <c r="E183" s="33"/>
    </row>
    <row r="184" customFormat="false" ht="15" hidden="false" customHeight="false" outlineLevel="0" collapsed="false">
      <c r="B184" s="24"/>
      <c r="C184" s="36" t="s">
        <v>104</v>
      </c>
      <c r="D184" s="37"/>
      <c r="E184" s="33"/>
    </row>
    <row r="185" customFormat="false" ht="15" hidden="false" customHeight="false" outlineLevel="0" collapsed="false">
      <c r="B185" s="24"/>
      <c r="C185" s="48" t="s">
        <v>105</v>
      </c>
      <c r="D185" s="51"/>
      <c r="E185" s="33"/>
    </row>
    <row r="186" customFormat="false" ht="15" hidden="false" customHeight="false" outlineLevel="0" collapsed="false">
      <c r="B186" s="24"/>
      <c r="C186" s="39" t="s">
        <v>16</v>
      </c>
      <c r="D186" s="33" t="n">
        <f aca="false">SUM(D174:D185)</f>
        <v>0</v>
      </c>
      <c r="E186" s="33"/>
    </row>
    <row r="187" customFormat="false" ht="15" hidden="false" customHeight="false" outlineLevel="0" collapsed="false">
      <c r="B187" s="30" t="n">
        <v>5</v>
      </c>
      <c r="C187" s="31" t="s">
        <v>106</v>
      </c>
      <c r="D187" s="53"/>
      <c r="E187" s="33"/>
    </row>
    <row r="188" customFormat="false" ht="15" hidden="false" customHeight="false" outlineLevel="0" collapsed="false">
      <c r="B188" s="24"/>
      <c r="C188" s="36" t="s">
        <v>107</v>
      </c>
      <c r="D188" s="37"/>
      <c r="E188" s="33"/>
    </row>
    <row r="189" customFormat="false" ht="15" hidden="false" customHeight="false" outlineLevel="0" collapsed="false">
      <c r="B189" s="24"/>
      <c r="C189" s="36" t="s">
        <v>108</v>
      </c>
      <c r="D189" s="51"/>
      <c r="E189" s="33"/>
    </row>
    <row r="190" customFormat="false" ht="15" hidden="false" customHeight="false" outlineLevel="0" collapsed="false">
      <c r="B190" s="24"/>
      <c r="C190" s="36" t="s">
        <v>109</v>
      </c>
      <c r="D190" s="37"/>
      <c r="E190" s="33"/>
    </row>
    <row r="191" customFormat="false" ht="15" hidden="false" customHeight="false" outlineLevel="0" collapsed="false">
      <c r="B191" s="24"/>
      <c r="C191" s="36" t="s">
        <v>110</v>
      </c>
      <c r="D191" s="37"/>
      <c r="E191" s="33"/>
    </row>
    <row r="192" customFormat="false" ht="15" hidden="false" customHeight="false" outlineLevel="0" collapsed="false">
      <c r="B192" s="24"/>
      <c r="C192" s="36" t="s">
        <v>111</v>
      </c>
      <c r="D192" s="37"/>
      <c r="E192" s="33"/>
    </row>
    <row r="193" customFormat="false" ht="15" hidden="false" customHeight="false" outlineLevel="0" collapsed="false">
      <c r="B193" s="24"/>
      <c r="C193" s="36" t="s">
        <v>112</v>
      </c>
      <c r="D193" s="37"/>
      <c r="E193" s="33"/>
    </row>
    <row r="194" customFormat="false" ht="15" hidden="false" customHeight="false" outlineLevel="0" collapsed="false">
      <c r="B194" s="24"/>
      <c r="C194" s="36" t="s">
        <v>113</v>
      </c>
      <c r="D194" s="51"/>
      <c r="E194" s="33"/>
    </row>
    <row r="195" customFormat="false" ht="15" hidden="false" customHeight="false" outlineLevel="0" collapsed="false">
      <c r="B195" s="24"/>
      <c r="C195" s="36" t="s">
        <v>114</v>
      </c>
      <c r="D195" s="37"/>
      <c r="E195" s="33"/>
    </row>
    <row r="196" customFormat="false" ht="15" hidden="false" customHeight="false" outlineLevel="0" collapsed="false">
      <c r="B196" s="24"/>
      <c r="C196" s="39" t="s">
        <v>16</v>
      </c>
      <c r="D196" s="33" t="n">
        <f aca="false">SUM(D188:D195)</f>
        <v>0</v>
      </c>
      <c r="E196" s="33"/>
    </row>
    <row r="197" customFormat="false" ht="15" hidden="false" customHeight="false" outlineLevel="0" collapsed="false">
      <c r="B197" s="30" t="n">
        <v>6</v>
      </c>
      <c r="C197" s="31" t="s">
        <v>115</v>
      </c>
      <c r="D197" s="53"/>
      <c r="E197" s="33"/>
    </row>
    <row r="198" customFormat="false" ht="15" hidden="false" customHeight="false" outlineLevel="0" collapsed="false">
      <c r="B198" s="24"/>
      <c r="C198" s="36" t="s">
        <v>116</v>
      </c>
      <c r="D198" s="51"/>
      <c r="E198" s="33"/>
    </row>
    <row r="199" customFormat="false" ht="15" hidden="false" customHeight="false" outlineLevel="0" collapsed="false">
      <c r="B199" s="24"/>
      <c r="C199" s="36" t="s">
        <v>117</v>
      </c>
      <c r="D199" s="37"/>
      <c r="E199" s="33"/>
    </row>
    <row r="200" customFormat="false" ht="15" hidden="false" customHeight="false" outlineLevel="0" collapsed="false">
      <c r="B200" s="24"/>
      <c r="C200" s="36" t="s">
        <v>118</v>
      </c>
      <c r="D200" s="37"/>
      <c r="E200" s="33"/>
    </row>
    <row r="201" customFormat="false" ht="15" hidden="false" customHeight="false" outlineLevel="0" collapsed="false">
      <c r="B201" s="24"/>
      <c r="C201" s="36" t="s">
        <v>119</v>
      </c>
      <c r="D201" s="37"/>
      <c r="E201" s="33"/>
    </row>
    <row r="202" customFormat="false" ht="15" hidden="false" customHeight="false" outlineLevel="0" collapsed="false">
      <c r="B202" s="24"/>
      <c r="C202" s="39" t="s">
        <v>16</v>
      </c>
      <c r="D202" s="33" t="n">
        <f aca="false">SUM(D198:D201)</f>
        <v>0</v>
      </c>
      <c r="E202" s="33"/>
    </row>
    <row r="203" customFormat="false" ht="15" hidden="false" customHeight="false" outlineLevel="0" collapsed="false">
      <c r="B203" s="30" t="n">
        <v>7</v>
      </c>
      <c r="C203" s="31" t="s">
        <v>120</v>
      </c>
      <c r="D203" s="32"/>
      <c r="E203" s="33"/>
    </row>
    <row r="204" customFormat="false" ht="15" hidden="false" customHeight="false" outlineLevel="0" collapsed="false">
      <c r="B204" s="24"/>
      <c r="C204" s="36" t="s">
        <v>121</v>
      </c>
      <c r="D204" s="37"/>
      <c r="E204" s="33"/>
    </row>
    <row r="205" customFormat="false" ht="15" hidden="false" customHeight="false" outlineLevel="0" collapsed="false">
      <c r="B205" s="24"/>
      <c r="C205" s="36" t="s">
        <v>122</v>
      </c>
      <c r="D205" s="37"/>
      <c r="E205" s="33"/>
    </row>
    <row r="206" customFormat="false" ht="15" hidden="false" customHeight="false" outlineLevel="0" collapsed="false">
      <c r="B206" s="24"/>
      <c r="C206" s="39" t="s">
        <v>16</v>
      </c>
      <c r="D206" s="33" t="n">
        <f aca="false">SUM(D204:D205)</f>
        <v>0</v>
      </c>
      <c r="E206" s="33"/>
    </row>
    <row r="207" customFormat="false" ht="15" hidden="false" customHeight="false" outlineLevel="0" collapsed="false">
      <c r="B207" s="30" t="n">
        <v>8</v>
      </c>
      <c r="C207" s="31" t="s">
        <v>123</v>
      </c>
      <c r="D207" s="32"/>
      <c r="E207" s="33"/>
    </row>
    <row r="208" customFormat="false" ht="15" hidden="false" customHeight="false" outlineLevel="0" collapsed="false">
      <c r="B208" s="24"/>
      <c r="C208" s="36" t="s">
        <v>124</v>
      </c>
      <c r="D208" s="37"/>
      <c r="E208" s="33"/>
    </row>
    <row r="209" customFormat="false" ht="15" hidden="false" customHeight="false" outlineLevel="0" collapsed="false">
      <c r="B209" s="24"/>
      <c r="C209" s="48" t="s">
        <v>125</v>
      </c>
      <c r="D209" s="37"/>
      <c r="E209" s="33"/>
    </row>
    <row r="210" customFormat="false" ht="15" hidden="false" customHeight="false" outlineLevel="0" collapsed="false">
      <c r="B210" s="24"/>
      <c r="C210" s="39" t="s">
        <v>16</v>
      </c>
      <c r="D210" s="33" t="n">
        <f aca="false">SUM(D208:D209)</f>
        <v>0</v>
      </c>
      <c r="E210" s="33"/>
    </row>
    <row r="211" customFormat="false" ht="15.75" hidden="false" customHeight="false" outlineLevel="0" collapsed="false">
      <c r="B211" s="24"/>
      <c r="C211" s="40" t="str">
        <f aca="false">C146</f>
        <v>ST4 - VRD</v>
      </c>
      <c r="D211" s="41"/>
      <c r="E211" s="41" t="n">
        <f aca="false">D210+D206+D202+D196+D186+D172+D163+D155+D151</f>
        <v>0</v>
      </c>
    </row>
    <row r="212" customFormat="false" ht="15.75" hidden="false" customHeight="false" outlineLevel="0" collapsed="false">
      <c r="A212" s="3"/>
      <c r="B212" s="24"/>
      <c r="C212" s="25" t="s">
        <v>126</v>
      </c>
      <c r="D212" s="26"/>
      <c r="E212" s="27"/>
    </row>
    <row r="213" customFormat="false" ht="15" hidden="false" customHeight="true" outlineLevel="0" collapsed="false">
      <c r="B213" s="28" t="s">
        <v>9</v>
      </c>
      <c r="C213" s="29" t="s">
        <v>10</v>
      </c>
      <c r="D213" s="29" t="s">
        <v>11</v>
      </c>
      <c r="E213" s="29" t="s">
        <v>12</v>
      </c>
    </row>
    <row r="214" customFormat="false" ht="15" hidden="false" customHeight="false" outlineLevel="0" collapsed="false">
      <c r="A214" s="3"/>
      <c r="B214" s="30" t="n">
        <v>1</v>
      </c>
      <c r="C214" s="31" t="s">
        <v>72</v>
      </c>
      <c r="D214" s="32"/>
      <c r="E214" s="33"/>
    </row>
    <row r="215" customFormat="false" ht="15" hidden="false" customHeight="false" outlineLevel="0" collapsed="false">
      <c r="A215" s="3"/>
      <c r="B215" s="24"/>
      <c r="C215" s="36" t="s">
        <v>127</v>
      </c>
      <c r="D215" s="37"/>
      <c r="E215" s="33"/>
    </row>
    <row r="216" customFormat="false" ht="15" hidden="false" customHeight="false" outlineLevel="0" collapsed="false">
      <c r="A216" s="3"/>
      <c r="B216" s="24"/>
      <c r="C216" s="36" t="s">
        <v>128</v>
      </c>
      <c r="D216" s="37"/>
      <c r="E216" s="33"/>
    </row>
    <row r="217" customFormat="false" ht="15" hidden="false" customHeight="false" outlineLevel="0" collapsed="false">
      <c r="A217" s="3"/>
      <c r="B217" s="24"/>
      <c r="C217" s="36" t="s">
        <v>129</v>
      </c>
      <c r="D217" s="37"/>
      <c r="E217" s="33"/>
    </row>
    <row r="218" customFormat="false" ht="15" hidden="false" customHeight="false" outlineLevel="0" collapsed="false">
      <c r="A218" s="3"/>
      <c r="B218" s="24"/>
      <c r="C218" s="39" t="s">
        <v>16</v>
      </c>
      <c r="D218" s="33" t="n">
        <f aca="false">SUM(D215:D217)</f>
        <v>0</v>
      </c>
      <c r="E218" s="33"/>
    </row>
    <row r="219" customFormat="false" ht="15" hidden="false" customHeight="false" outlineLevel="0" collapsed="false">
      <c r="A219" s="3"/>
      <c r="B219" s="30" t="n">
        <v>2</v>
      </c>
      <c r="C219" s="31" t="s">
        <v>130</v>
      </c>
      <c r="D219" s="32"/>
      <c r="E219" s="33"/>
    </row>
    <row r="220" customFormat="false" ht="15" hidden="false" customHeight="false" outlineLevel="0" collapsed="false">
      <c r="A220" s="3"/>
      <c r="B220" s="24"/>
      <c r="C220" s="36" t="s">
        <v>131</v>
      </c>
      <c r="D220" s="37"/>
      <c r="E220" s="33"/>
    </row>
    <row r="221" customFormat="false" ht="15" hidden="false" customHeight="false" outlineLevel="0" collapsed="false">
      <c r="A221" s="3"/>
      <c r="B221" s="24"/>
      <c r="C221" s="36" t="s">
        <v>132</v>
      </c>
      <c r="D221" s="37"/>
      <c r="E221" s="33"/>
    </row>
    <row r="222" customFormat="false" ht="15" hidden="false" customHeight="false" outlineLevel="0" collapsed="false">
      <c r="A222" s="3"/>
      <c r="B222" s="24"/>
      <c r="C222" s="36" t="s">
        <v>133</v>
      </c>
      <c r="D222" s="37"/>
      <c r="E222" s="33"/>
    </row>
    <row r="223" customFormat="false" ht="15" hidden="false" customHeight="false" outlineLevel="0" collapsed="false">
      <c r="A223" s="3"/>
      <c r="B223" s="24"/>
      <c r="C223" s="36" t="s">
        <v>134</v>
      </c>
      <c r="D223" s="37"/>
      <c r="E223" s="33"/>
    </row>
    <row r="224" customFormat="false" ht="15" hidden="false" customHeight="false" outlineLevel="0" collapsed="false">
      <c r="A224" s="3"/>
      <c r="B224" s="24"/>
      <c r="C224" s="36" t="s">
        <v>135</v>
      </c>
      <c r="D224" s="37"/>
      <c r="E224" s="33"/>
    </row>
    <row r="225" customFormat="false" ht="15" hidden="false" customHeight="false" outlineLevel="0" collapsed="false">
      <c r="A225" s="3"/>
      <c r="B225" s="24"/>
      <c r="C225" s="36" t="s">
        <v>136</v>
      </c>
      <c r="D225" s="37"/>
      <c r="E225" s="33"/>
    </row>
    <row r="226" customFormat="false" ht="15" hidden="false" customHeight="false" outlineLevel="0" collapsed="false">
      <c r="A226" s="3"/>
      <c r="B226" s="24"/>
      <c r="C226" s="36" t="s">
        <v>137</v>
      </c>
      <c r="D226" s="37"/>
      <c r="E226" s="33"/>
    </row>
    <row r="227" customFormat="false" ht="15" hidden="false" customHeight="false" outlineLevel="0" collapsed="false">
      <c r="A227" s="3"/>
      <c r="B227" s="24"/>
      <c r="C227" s="36" t="s">
        <v>138</v>
      </c>
      <c r="D227" s="37"/>
      <c r="E227" s="33"/>
    </row>
    <row r="228" customFormat="false" ht="15" hidden="false" customHeight="false" outlineLevel="0" collapsed="false">
      <c r="A228" s="3"/>
      <c r="B228" s="24"/>
      <c r="C228" s="39" t="s">
        <v>16</v>
      </c>
      <c r="D228" s="33" t="n">
        <f aca="false">SUM(D220:D227)</f>
        <v>0</v>
      </c>
      <c r="E228" s="33"/>
    </row>
    <row r="229" customFormat="false" ht="15" hidden="false" customHeight="false" outlineLevel="0" collapsed="false">
      <c r="A229" s="3"/>
      <c r="B229" s="30" t="n">
        <v>3</v>
      </c>
      <c r="C229" s="31" t="s">
        <v>139</v>
      </c>
      <c r="D229" s="32"/>
      <c r="E229" s="33"/>
    </row>
    <row r="230" customFormat="false" ht="15" hidden="false" customHeight="false" outlineLevel="0" collapsed="false">
      <c r="A230" s="3"/>
      <c r="B230" s="24"/>
      <c r="C230" s="36" t="s">
        <v>140</v>
      </c>
      <c r="D230" s="37"/>
      <c r="E230" s="33"/>
    </row>
    <row r="231" customFormat="false" ht="15" hidden="false" customHeight="false" outlineLevel="0" collapsed="false">
      <c r="A231" s="3"/>
      <c r="B231" s="24"/>
      <c r="C231" s="36" t="s">
        <v>141</v>
      </c>
      <c r="D231" s="37"/>
      <c r="E231" s="33"/>
    </row>
    <row r="232" customFormat="false" ht="15" hidden="false" customHeight="false" outlineLevel="0" collapsed="false">
      <c r="A232" s="3"/>
      <c r="B232" s="24"/>
      <c r="C232" s="36" t="s">
        <v>142</v>
      </c>
      <c r="D232" s="37"/>
      <c r="E232" s="33"/>
    </row>
    <row r="233" customFormat="false" ht="15" hidden="false" customHeight="false" outlineLevel="0" collapsed="false">
      <c r="B233" s="24"/>
      <c r="C233" s="36" t="s">
        <v>143</v>
      </c>
      <c r="D233" s="37"/>
      <c r="E233" s="33"/>
    </row>
    <row r="234" customFormat="false" ht="15" hidden="false" customHeight="false" outlineLevel="0" collapsed="false">
      <c r="B234" s="24"/>
      <c r="C234" s="36" t="s">
        <v>144</v>
      </c>
      <c r="D234" s="37"/>
      <c r="E234" s="33"/>
    </row>
    <row r="235" customFormat="false" ht="15" hidden="false" customHeight="false" outlineLevel="0" collapsed="false">
      <c r="B235" s="24"/>
      <c r="C235" s="36" t="s">
        <v>145</v>
      </c>
      <c r="D235" s="37"/>
      <c r="E235" s="33"/>
    </row>
    <row r="236" customFormat="false" ht="15" hidden="false" customHeight="false" outlineLevel="0" collapsed="false">
      <c r="A236" s="3"/>
      <c r="B236" s="24"/>
      <c r="C236" s="36" t="s">
        <v>146</v>
      </c>
      <c r="D236" s="44"/>
      <c r="E236" s="33"/>
    </row>
    <row r="237" customFormat="false" ht="15" hidden="false" customHeight="false" outlineLevel="0" collapsed="false">
      <c r="A237" s="3"/>
      <c r="B237" s="24"/>
      <c r="C237" s="39" t="s">
        <v>16</v>
      </c>
      <c r="D237" s="33" t="n">
        <f aca="false">SUM(D230:D236)</f>
        <v>0</v>
      </c>
      <c r="E237" s="33"/>
    </row>
    <row r="238" customFormat="false" ht="15" hidden="false" customHeight="false" outlineLevel="0" collapsed="false">
      <c r="A238" s="3"/>
      <c r="B238" s="30" t="n">
        <v>4</v>
      </c>
      <c r="C238" s="54" t="s">
        <v>147</v>
      </c>
      <c r="D238" s="32"/>
      <c r="E238" s="33"/>
    </row>
    <row r="239" customFormat="false" ht="15" hidden="false" customHeight="false" outlineLevel="0" collapsed="false">
      <c r="A239" s="3"/>
      <c r="B239" s="24"/>
      <c r="C239" s="36" t="s">
        <v>148</v>
      </c>
      <c r="D239" s="51"/>
      <c r="E239" s="33"/>
    </row>
    <row r="240" customFormat="false" ht="15" hidden="false" customHeight="false" outlineLevel="0" collapsed="false">
      <c r="B240" s="24"/>
      <c r="C240" s="36" t="s">
        <v>149</v>
      </c>
      <c r="D240" s="51"/>
      <c r="E240" s="33"/>
    </row>
    <row r="241" customFormat="false" ht="15" hidden="false" customHeight="false" outlineLevel="0" collapsed="false">
      <c r="B241" s="24"/>
      <c r="C241" s="36" t="s">
        <v>150</v>
      </c>
      <c r="D241" s="51"/>
      <c r="E241" s="33"/>
    </row>
    <row r="242" customFormat="false" ht="15" hidden="false" customHeight="false" outlineLevel="0" collapsed="false">
      <c r="B242" s="24"/>
      <c r="C242" s="36" t="s">
        <v>151</v>
      </c>
      <c r="D242" s="51"/>
      <c r="E242" s="33"/>
    </row>
    <row r="243" customFormat="false" ht="15" hidden="false" customHeight="false" outlineLevel="0" collapsed="false">
      <c r="B243" s="24"/>
      <c r="C243" s="39" t="s">
        <v>16</v>
      </c>
      <c r="D243" s="33" t="n">
        <f aca="false">SUM(D239:D242)</f>
        <v>0</v>
      </c>
      <c r="E243" s="33"/>
    </row>
    <row r="244" customFormat="false" ht="15" hidden="false" customHeight="false" outlineLevel="0" collapsed="false">
      <c r="B244" s="30" t="n">
        <v>5</v>
      </c>
      <c r="C244" s="31" t="s">
        <v>152</v>
      </c>
      <c r="D244" s="37"/>
      <c r="E244" s="33"/>
    </row>
    <row r="245" customFormat="false" ht="15" hidden="false" customHeight="false" outlineLevel="0" collapsed="false">
      <c r="B245" s="24"/>
      <c r="C245" s="39" t="s">
        <v>16</v>
      </c>
      <c r="D245" s="33" t="n">
        <f aca="false">D244</f>
        <v>0</v>
      </c>
      <c r="E245" s="33"/>
    </row>
    <row r="246" customFormat="false" ht="15" hidden="false" customHeight="false" outlineLevel="0" collapsed="false">
      <c r="B246" s="30" t="n">
        <v>6</v>
      </c>
      <c r="C246" s="31" t="s">
        <v>153</v>
      </c>
      <c r="D246" s="32"/>
      <c r="E246" s="33"/>
    </row>
    <row r="247" customFormat="false" ht="15" hidden="false" customHeight="false" outlineLevel="0" collapsed="false">
      <c r="B247" s="24"/>
      <c r="C247" s="36" t="s">
        <v>154</v>
      </c>
      <c r="D247" s="37"/>
      <c r="E247" s="33"/>
    </row>
    <row r="248" customFormat="false" ht="15" hidden="false" customHeight="false" outlineLevel="0" collapsed="false">
      <c r="B248" s="24"/>
      <c r="C248" s="36" t="s">
        <v>155</v>
      </c>
      <c r="D248" s="37"/>
      <c r="E248" s="33"/>
    </row>
    <row r="249" customFormat="false" ht="15" hidden="false" customHeight="false" outlineLevel="0" collapsed="false">
      <c r="B249" s="24"/>
      <c r="C249" s="36" t="s">
        <v>156</v>
      </c>
      <c r="D249" s="37"/>
      <c r="E249" s="33"/>
    </row>
    <row r="250" customFormat="false" ht="15" hidden="false" customHeight="false" outlineLevel="0" collapsed="false">
      <c r="B250" s="24"/>
      <c r="C250" s="36" t="s">
        <v>157</v>
      </c>
      <c r="D250" s="37"/>
      <c r="E250" s="33"/>
    </row>
    <row r="251" customFormat="false" ht="15" hidden="false" customHeight="false" outlineLevel="0" collapsed="false">
      <c r="B251" s="24"/>
      <c r="C251" s="36" t="s">
        <v>158</v>
      </c>
      <c r="D251" s="37"/>
      <c r="E251" s="33"/>
    </row>
    <row r="252" customFormat="false" ht="15" hidden="false" customHeight="false" outlineLevel="0" collapsed="false">
      <c r="B252" s="24"/>
      <c r="C252" s="39" t="s">
        <v>16</v>
      </c>
      <c r="D252" s="33" t="n">
        <f aca="false">SUM(D247:D251)</f>
        <v>0</v>
      </c>
      <c r="E252" s="33"/>
    </row>
    <row r="253" customFormat="false" ht="15" hidden="false" customHeight="false" outlineLevel="0" collapsed="false">
      <c r="B253" s="30" t="n">
        <v>7</v>
      </c>
      <c r="C253" s="31" t="s">
        <v>159</v>
      </c>
      <c r="D253" s="32"/>
      <c r="E253" s="33"/>
    </row>
    <row r="254" customFormat="false" ht="15" hidden="false" customHeight="false" outlineLevel="0" collapsed="false">
      <c r="B254" s="24"/>
      <c r="C254" s="36" t="s">
        <v>160</v>
      </c>
      <c r="D254" s="37"/>
      <c r="E254" s="33"/>
    </row>
    <row r="255" customFormat="false" ht="15" hidden="false" customHeight="false" outlineLevel="0" collapsed="false">
      <c r="B255" s="24"/>
      <c r="C255" s="36" t="s">
        <v>161</v>
      </c>
      <c r="D255" s="37"/>
      <c r="E255" s="33"/>
    </row>
    <row r="256" customFormat="false" ht="15" hidden="false" customHeight="false" outlineLevel="0" collapsed="false">
      <c r="B256" s="24"/>
      <c r="C256" s="36" t="s">
        <v>162</v>
      </c>
      <c r="D256" s="37"/>
      <c r="E256" s="33"/>
    </row>
    <row r="257" customFormat="false" ht="15" hidden="false" customHeight="false" outlineLevel="0" collapsed="false">
      <c r="B257" s="24"/>
      <c r="C257" s="36" t="s">
        <v>163</v>
      </c>
      <c r="D257" s="37"/>
      <c r="E257" s="33"/>
    </row>
    <row r="258" customFormat="false" ht="15" hidden="false" customHeight="false" outlineLevel="0" collapsed="false">
      <c r="B258" s="24"/>
      <c r="C258" s="39" t="s">
        <v>16</v>
      </c>
      <c r="D258" s="33" t="n">
        <f aca="false">SUM(D254:D257)</f>
        <v>0</v>
      </c>
      <c r="E258" s="33"/>
    </row>
    <row r="259" customFormat="false" ht="15" hidden="false" customHeight="false" outlineLevel="0" collapsed="false">
      <c r="B259" s="30" t="n">
        <v>8</v>
      </c>
      <c r="C259" s="31" t="s">
        <v>164</v>
      </c>
      <c r="D259" s="32"/>
      <c r="E259" s="33"/>
    </row>
    <row r="260" customFormat="false" ht="15" hidden="false" customHeight="false" outlineLevel="0" collapsed="false">
      <c r="B260" s="24"/>
      <c r="C260" s="36" t="s">
        <v>165</v>
      </c>
      <c r="D260" s="37"/>
      <c r="E260" s="33"/>
    </row>
    <row r="261" customFormat="false" ht="15" hidden="false" customHeight="false" outlineLevel="0" collapsed="false">
      <c r="B261" s="24"/>
      <c r="C261" s="48" t="s">
        <v>166</v>
      </c>
      <c r="D261" s="37"/>
      <c r="E261" s="33"/>
    </row>
    <row r="262" customFormat="false" ht="15" hidden="false" customHeight="false" outlineLevel="0" collapsed="false">
      <c r="B262" s="24"/>
      <c r="C262" s="39" t="s">
        <v>16</v>
      </c>
      <c r="D262" s="33" t="n">
        <f aca="false">SUM(D260:D261)</f>
        <v>0</v>
      </c>
      <c r="E262" s="33"/>
    </row>
    <row r="263" customFormat="false" ht="15" hidden="false" customHeight="false" outlineLevel="0" collapsed="false">
      <c r="B263" s="30" t="n">
        <v>9</v>
      </c>
      <c r="C263" s="54" t="s">
        <v>167</v>
      </c>
      <c r="D263" s="32"/>
      <c r="E263" s="33"/>
    </row>
    <row r="264" customFormat="false" ht="15" hidden="false" customHeight="false" outlineLevel="0" collapsed="false">
      <c r="B264" s="55"/>
      <c r="C264" s="36" t="s">
        <v>168</v>
      </c>
      <c r="D264" s="37"/>
      <c r="E264" s="33"/>
    </row>
    <row r="265" customFormat="false" ht="15" hidden="false" customHeight="false" outlineLevel="0" collapsed="false">
      <c r="B265" s="55"/>
      <c r="C265" s="36" t="s">
        <v>169</v>
      </c>
      <c r="D265" s="37"/>
      <c r="E265" s="33"/>
    </row>
    <row r="266" customFormat="false" ht="15" hidden="false" customHeight="false" outlineLevel="0" collapsed="false">
      <c r="B266" s="55"/>
      <c r="C266" s="36" t="s">
        <v>170</v>
      </c>
      <c r="D266" s="37"/>
      <c r="E266" s="33"/>
    </row>
    <row r="267" customFormat="false" ht="15" hidden="false" customHeight="false" outlineLevel="0" collapsed="false">
      <c r="B267" s="55"/>
      <c r="C267" s="36" t="s">
        <v>171</v>
      </c>
      <c r="D267" s="37"/>
      <c r="E267" s="33"/>
    </row>
    <row r="268" customFormat="false" ht="15" hidden="false" customHeight="false" outlineLevel="0" collapsed="false">
      <c r="B268" s="55"/>
      <c r="C268" s="36" t="s">
        <v>172</v>
      </c>
      <c r="D268" s="37"/>
      <c r="E268" s="33"/>
    </row>
    <row r="269" customFormat="false" ht="15" hidden="false" customHeight="false" outlineLevel="0" collapsed="false">
      <c r="B269" s="55"/>
      <c r="C269" s="36" t="s">
        <v>173</v>
      </c>
      <c r="D269" s="37"/>
      <c r="E269" s="33"/>
    </row>
    <row r="270" customFormat="false" ht="15" hidden="false" customHeight="false" outlineLevel="0" collapsed="false">
      <c r="B270" s="30"/>
      <c r="C270" s="39" t="s">
        <v>16</v>
      </c>
      <c r="D270" s="33" t="n">
        <f aca="false">SUM(D264:D269)</f>
        <v>0</v>
      </c>
      <c r="E270" s="33"/>
    </row>
    <row r="271" customFormat="false" ht="15" hidden="false" customHeight="false" outlineLevel="0" collapsed="false">
      <c r="B271" s="30" t="n">
        <v>10</v>
      </c>
      <c r="C271" s="54" t="s">
        <v>174</v>
      </c>
      <c r="D271" s="32"/>
      <c r="E271" s="33"/>
    </row>
    <row r="272" customFormat="false" ht="15" hidden="false" customHeight="false" outlineLevel="0" collapsed="false">
      <c r="B272" s="55"/>
      <c r="C272" s="36" t="s">
        <v>175</v>
      </c>
      <c r="D272" s="37"/>
      <c r="E272" s="33"/>
    </row>
    <row r="273" customFormat="false" ht="15" hidden="false" customHeight="false" outlineLevel="0" collapsed="false">
      <c r="B273" s="55"/>
      <c r="C273" s="36" t="s">
        <v>176</v>
      </c>
      <c r="D273" s="37"/>
      <c r="E273" s="33"/>
    </row>
    <row r="274" customFormat="false" ht="15" hidden="false" customHeight="false" outlineLevel="0" collapsed="false">
      <c r="B274" s="55"/>
      <c r="C274" s="36" t="s">
        <v>177</v>
      </c>
      <c r="D274" s="37"/>
      <c r="E274" s="33"/>
      <c r="G274" s="56"/>
      <c r="H274" s="56"/>
      <c r="I274" s="56"/>
      <c r="J274" s="56"/>
      <c r="K274" s="56"/>
      <c r="L274" s="56"/>
      <c r="M274" s="57"/>
      <c r="N274" s="57"/>
    </row>
    <row r="275" customFormat="false" ht="15" hidden="false" customHeight="false" outlineLevel="0" collapsed="false">
      <c r="B275" s="55"/>
      <c r="C275" s="36" t="s">
        <v>178</v>
      </c>
      <c r="D275" s="37"/>
      <c r="E275" s="33"/>
      <c r="G275" s="56"/>
      <c r="H275" s="56"/>
      <c r="I275" s="56"/>
      <c r="J275" s="56"/>
      <c r="K275" s="56"/>
      <c r="L275" s="56"/>
      <c r="M275" s="57"/>
      <c r="N275" s="57"/>
    </row>
    <row r="276" customFormat="false" ht="15" hidden="false" customHeight="false" outlineLevel="0" collapsed="false">
      <c r="B276" s="55"/>
      <c r="C276" s="36" t="s">
        <v>179</v>
      </c>
      <c r="D276" s="37"/>
      <c r="E276" s="33"/>
      <c r="G276" s="56"/>
      <c r="H276" s="56"/>
      <c r="I276" s="56"/>
      <c r="J276" s="56"/>
      <c r="K276" s="56"/>
      <c r="L276" s="56"/>
      <c r="M276" s="57"/>
      <c r="N276" s="57"/>
    </row>
    <row r="277" customFormat="false" ht="15" hidden="false" customHeight="false" outlineLevel="0" collapsed="false">
      <c r="B277" s="55"/>
      <c r="C277" s="36" t="s">
        <v>180</v>
      </c>
      <c r="D277" s="37"/>
      <c r="E277" s="33"/>
      <c r="G277" s="56"/>
      <c r="H277" s="56"/>
      <c r="I277" s="56"/>
      <c r="J277" s="56"/>
      <c r="K277" s="56"/>
      <c r="L277" s="56"/>
      <c r="M277" s="57"/>
      <c r="N277" s="57"/>
    </row>
    <row r="278" customFormat="false" ht="15" hidden="false" customHeight="false" outlineLevel="0" collapsed="false">
      <c r="B278" s="55"/>
      <c r="C278" s="36" t="s">
        <v>181</v>
      </c>
      <c r="D278" s="37"/>
      <c r="E278" s="33"/>
      <c r="G278" s="56"/>
      <c r="H278" s="56"/>
      <c r="I278" s="56"/>
      <c r="J278" s="56"/>
      <c r="K278" s="56"/>
      <c r="L278" s="56"/>
      <c r="M278" s="57"/>
      <c r="N278" s="57"/>
    </row>
    <row r="279" customFormat="false" ht="15" hidden="false" customHeight="false" outlineLevel="0" collapsed="false">
      <c r="B279" s="24"/>
      <c r="C279" s="39" t="s">
        <v>16</v>
      </c>
      <c r="D279" s="33" t="n">
        <f aca="false">SUM(D272:D278)</f>
        <v>0</v>
      </c>
      <c r="E279" s="33"/>
      <c r="G279" s="56"/>
      <c r="H279" s="56"/>
      <c r="I279" s="56"/>
      <c r="J279" s="56"/>
      <c r="K279" s="56"/>
      <c r="L279" s="56"/>
      <c r="M279" s="57"/>
      <c r="N279" s="57"/>
    </row>
    <row r="280" customFormat="false" ht="15" hidden="false" customHeight="false" outlineLevel="0" collapsed="false">
      <c r="B280" s="30" t="n">
        <v>11</v>
      </c>
      <c r="C280" s="54" t="s">
        <v>182</v>
      </c>
      <c r="D280" s="32"/>
      <c r="E280" s="33"/>
      <c r="G280" s="56"/>
      <c r="H280" s="56"/>
      <c r="I280" s="56"/>
      <c r="J280" s="56"/>
      <c r="K280" s="56"/>
      <c r="L280" s="56"/>
      <c r="M280" s="57"/>
      <c r="N280" s="57"/>
    </row>
    <row r="281" customFormat="false" ht="15" hidden="false" customHeight="false" outlineLevel="0" collapsed="false">
      <c r="B281" s="35"/>
      <c r="C281" s="36" t="s">
        <v>183</v>
      </c>
      <c r="D281" s="37"/>
      <c r="E281" s="33"/>
      <c r="G281" s="56"/>
      <c r="H281" s="56"/>
      <c r="I281" s="56"/>
      <c r="J281" s="56"/>
      <c r="K281" s="56"/>
      <c r="L281" s="56"/>
      <c r="M281" s="57"/>
      <c r="N281" s="57"/>
    </row>
    <row r="282" customFormat="false" ht="15" hidden="false" customHeight="false" outlineLevel="0" collapsed="false">
      <c r="B282" s="35"/>
      <c r="C282" s="36" t="s">
        <v>184</v>
      </c>
      <c r="D282" s="37"/>
      <c r="E282" s="33"/>
      <c r="G282" s="56"/>
      <c r="H282" s="56"/>
      <c r="I282" s="56"/>
      <c r="J282" s="56"/>
      <c r="K282" s="56"/>
      <c r="L282" s="56"/>
      <c r="M282" s="57"/>
      <c r="N282" s="57"/>
    </row>
    <row r="283" customFormat="false" ht="15" hidden="false" customHeight="false" outlineLevel="0" collapsed="false">
      <c r="B283" s="35"/>
      <c r="C283" s="36" t="s">
        <v>185</v>
      </c>
      <c r="D283" s="37"/>
      <c r="E283" s="33"/>
      <c r="G283" s="56"/>
      <c r="H283" s="56"/>
      <c r="I283" s="56"/>
      <c r="J283" s="56"/>
      <c r="K283" s="56"/>
      <c r="L283" s="56"/>
      <c r="M283" s="57"/>
      <c r="N283" s="57"/>
    </row>
    <row r="284" customFormat="false" ht="15" hidden="false" customHeight="false" outlineLevel="0" collapsed="false">
      <c r="B284" s="24"/>
      <c r="C284" s="39" t="s">
        <v>16</v>
      </c>
      <c r="D284" s="33" t="n">
        <f aca="false">SUM(D281:D283)</f>
        <v>0</v>
      </c>
      <c r="E284" s="33"/>
      <c r="G284" s="56"/>
      <c r="H284" s="56"/>
      <c r="I284" s="56"/>
      <c r="J284" s="56"/>
      <c r="K284" s="56"/>
      <c r="L284" s="56"/>
      <c r="M284" s="57"/>
      <c r="N284" s="57"/>
    </row>
    <row r="285" customFormat="false" ht="15" hidden="false" customHeight="false" outlineLevel="0" collapsed="false">
      <c r="B285" s="30" t="n">
        <v>12</v>
      </c>
      <c r="C285" s="31" t="s">
        <v>186</v>
      </c>
      <c r="D285" s="32"/>
      <c r="E285" s="33"/>
      <c r="G285" s="56"/>
      <c r="H285" s="56"/>
      <c r="I285" s="56"/>
      <c r="J285" s="56"/>
      <c r="K285" s="56"/>
      <c r="L285" s="56"/>
      <c r="M285" s="57"/>
      <c r="N285" s="57"/>
    </row>
    <row r="286" customFormat="false" ht="15" hidden="false" customHeight="false" outlineLevel="0" collapsed="false">
      <c r="B286" s="24"/>
      <c r="C286" s="36" t="s">
        <v>187</v>
      </c>
      <c r="D286" s="37"/>
      <c r="E286" s="33"/>
      <c r="G286" s="56"/>
      <c r="H286" s="56"/>
      <c r="I286" s="56"/>
      <c r="J286" s="56"/>
      <c r="K286" s="56"/>
      <c r="L286" s="56"/>
      <c r="M286" s="57"/>
      <c r="N286" s="57"/>
    </row>
    <row r="287" customFormat="false" ht="15" hidden="false" customHeight="false" outlineLevel="0" collapsed="false">
      <c r="B287" s="24"/>
      <c r="C287" s="36" t="s">
        <v>188</v>
      </c>
      <c r="D287" s="37"/>
      <c r="E287" s="33"/>
      <c r="G287" s="56"/>
      <c r="H287" s="56"/>
      <c r="I287" s="56"/>
      <c r="J287" s="56"/>
      <c r="K287" s="56"/>
      <c r="L287" s="56"/>
      <c r="M287" s="57"/>
      <c r="N287" s="57"/>
    </row>
    <row r="288" customFormat="false" ht="15" hidden="false" customHeight="false" outlineLevel="0" collapsed="false">
      <c r="B288" s="24"/>
      <c r="C288" s="36" t="s">
        <v>189</v>
      </c>
      <c r="D288" s="37"/>
      <c r="E288" s="33"/>
      <c r="G288" s="56"/>
      <c r="H288" s="56"/>
      <c r="I288" s="56"/>
      <c r="J288" s="56"/>
      <c r="K288" s="56"/>
      <c r="L288" s="56"/>
      <c r="M288" s="57"/>
      <c r="N288" s="57"/>
    </row>
    <row r="289" customFormat="false" ht="15" hidden="false" customHeight="false" outlineLevel="0" collapsed="false">
      <c r="B289" s="24"/>
      <c r="C289" s="36" t="s">
        <v>190</v>
      </c>
      <c r="D289" s="37"/>
      <c r="E289" s="33"/>
      <c r="G289" s="56"/>
      <c r="H289" s="56"/>
      <c r="I289" s="56"/>
      <c r="J289" s="56"/>
      <c r="K289" s="56"/>
      <c r="L289" s="56"/>
      <c r="M289" s="57"/>
      <c r="N289" s="57"/>
    </row>
    <row r="290" customFormat="false" ht="15" hidden="false" customHeight="false" outlineLevel="0" collapsed="false">
      <c r="B290" s="24"/>
      <c r="C290" s="36" t="s">
        <v>191</v>
      </c>
      <c r="D290" s="37"/>
      <c r="E290" s="33"/>
      <c r="G290" s="56"/>
      <c r="H290" s="56"/>
      <c r="I290" s="56"/>
      <c r="J290" s="56"/>
      <c r="K290" s="56"/>
      <c r="L290" s="56"/>
      <c r="M290" s="57"/>
      <c r="N290" s="57"/>
    </row>
    <row r="291" customFormat="false" ht="15" hidden="false" customHeight="false" outlineLevel="0" collapsed="false">
      <c r="B291" s="24"/>
      <c r="C291" s="36" t="s">
        <v>192</v>
      </c>
      <c r="D291" s="37"/>
      <c r="E291" s="33"/>
      <c r="G291" s="56"/>
      <c r="H291" s="56"/>
      <c r="I291" s="56"/>
      <c r="J291" s="56"/>
      <c r="K291" s="56"/>
      <c r="L291" s="56"/>
      <c r="M291" s="57"/>
      <c r="N291" s="57"/>
    </row>
    <row r="292" customFormat="false" ht="15" hidden="false" customHeight="false" outlineLevel="0" collapsed="false">
      <c r="B292" s="24"/>
      <c r="C292" s="36" t="s">
        <v>193</v>
      </c>
      <c r="D292" s="37"/>
      <c r="E292" s="33"/>
      <c r="G292" s="56"/>
      <c r="H292" s="56"/>
      <c r="I292" s="56"/>
      <c r="J292" s="56"/>
      <c r="K292" s="56"/>
      <c r="L292" s="56"/>
      <c r="M292" s="57"/>
      <c r="N292" s="57"/>
    </row>
    <row r="293" customFormat="false" ht="15" hidden="false" customHeight="false" outlineLevel="0" collapsed="false">
      <c r="B293" s="24"/>
      <c r="C293" s="36" t="s">
        <v>194</v>
      </c>
      <c r="D293" s="37"/>
      <c r="E293" s="33"/>
      <c r="G293" s="56"/>
      <c r="H293" s="56"/>
      <c r="I293" s="56"/>
      <c r="J293" s="56"/>
      <c r="K293" s="56"/>
      <c r="L293" s="56"/>
      <c r="M293" s="57"/>
      <c r="N293" s="57"/>
    </row>
    <row r="294" customFormat="false" ht="15" hidden="false" customHeight="false" outlineLevel="0" collapsed="false">
      <c r="B294" s="24"/>
      <c r="C294" s="36" t="s">
        <v>195</v>
      </c>
      <c r="D294" s="37"/>
      <c r="E294" s="33"/>
      <c r="G294" s="56"/>
      <c r="H294" s="56"/>
      <c r="I294" s="56"/>
      <c r="J294" s="56"/>
      <c r="K294" s="56"/>
      <c r="L294" s="56"/>
      <c r="M294" s="57"/>
      <c r="N294" s="57"/>
    </row>
    <row r="295" customFormat="false" ht="15" hidden="false" customHeight="false" outlineLevel="0" collapsed="false">
      <c r="B295" s="24"/>
      <c r="C295" s="36" t="s">
        <v>196</v>
      </c>
      <c r="D295" s="37"/>
      <c r="E295" s="33"/>
      <c r="G295" s="56"/>
      <c r="H295" s="56"/>
      <c r="I295" s="56"/>
      <c r="J295" s="56"/>
      <c r="K295" s="56"/>
      <c r="L295" s="56"/>
      <c r="M295" s="57"/>
      <c r="N295" s="57"/>
    </row>
    <row r="296" customFormat="false" ht="15" hidden="false" customHeight="false" outlineLevel="0" collapsed="false">
      <c r="B296" s="24"/>
      <c r="C296" s="36" t="s">
        <v>197</v>
      </c>
      <c r="D296" s="37"/>
      <c r="E296" s="33"/>
      <c r="G296" s="56"/>
      <c r="H296" s="56"/>
      <c r="I296" s="56"/>
      <c r="J296" s="56"/>
      <c r="K296" s="56"/>
      <c r="L296" s="56"/>
      <c r="M296" s="57"/>
      <c r="N296" s="57"/>
    </row>
    <row r="297" customFormat="false" ht="15" hidden="false" customHeight="false" outlineLevel="0" collapsed="false">
      <c r="B297" s="24"/>
      <c r="C297" s="39" t="s">
        <v>16</v>
      </c>
      <c r="D297" s="33" t="n">
        <f aca="false">SUM(D286:D296)</f>
        <v>0</v>
      </c>
      <c r="E297" s="33"/>
      <c r="G297" s="56"/>
      <c r="H297" s="56"/>
      <c r="I297" s="56"/>
      <c r="J297" s="56"/>
      <c r="K297" s="56"/>
      <c r="L297" s="56"/>
      <c r="M297" s="57"/>
      <c r="N297" s="57"/>
    </row>
    <row r="298" customFormat="false" ht="15.75" hidden="false" customHeight="false" outlineLevel="0" collapsed="false">
      <c r="A298" s="3"/>
      <c r="B298" s="24"/>
      <c r="C298" s="40" t="str">
        <f aca="false">C212</f>
        <v>ST5 - Gros Œuvre, Maçonnerie</v>
      </c>
      <c r="D298" s="41"/>
      <c r="E298" s="41" t="n">
        <f aca="false">D297+D284+D279+D270+D258+D252+D245+D237+D228+D218+D262+D243</f>
        <v>0</v>
      </c>
      <c r="G298" s="56"/>
      <c r="H298" s="56"/>
      <c r="I298" s="56"/>
      <c r="J298" s="56"/>
      <c r="K298" s="56"/>
      <c r="L298" s="56"/>
      <c r="M298" s="57"/>
      <c r="N298" s="57"/>
    </row>
    <row r="299" customFormat="false" ht="15.75" hidden="false" customHeight="false" outlineLevel="0" collapsed="false">
      <c r="A299" s="3"/>
      <c r="B299" s="24"/>
      <c r="C299" s="25" t="s">
        <v>198</v>
      </c>
      <c r="D299" s="26"/>
      <c r="E299" s="27"/>
      <c r="G299" s="56"/>
      <c r="H299" s="56"/>
      <c r="I299" s="56"/>
      <c r="J299" s="56"/>
      <c r="K299" s="56"/>
      <c r="L299" s="56"/>
      <c r="M299" s="57"/>
      <c r="N299" s="57"/>
    </row>
    <row r="300" customFormat="false" ht="15" hidden="false" customHeight="true" outlineLevel="0" collapsed="false">
      <c r="B300" s="28" t="s">
        <v>9</v>
      </c>
      <c r="C300" s="29" t="s">
        <v>10</v>
      </c>
      <c r="D300" s="29" t="s">
        <v>11</v>
      </c>
      <c r="E300" s="29" t="s">
        <v>12</v>
      </c>
    </row>
    <row r="301" customFormat="false" ht="15" hidden="false" customHeight="false" outlineLevel="0" collapsed="false">
      <c r="A301" s="3"/>
      <c r="B301" s="24" t="n">
        <v>1</v>
      </c>
      <c r="C301" s="36" t="s">
        <v>199</v>
      </c>
      <c r="D301" s="37"/>
      <c r="E301" s="33"/>
      <c r="G301" s="56"/>
      <c r="H301" s="56"/>
      <c r="I301" s="56"/>
      <c r="J301" s="56"/>
      <c r="K301" s="56"/>
      <c r="L301" s="56"/>
      <c r="M301" s="57"/>
      <c r="N301" s="57"/>
    </row>
    <row r="302" customFormat="false" ht="15" hidden="false" customHeight="false" outlineLevel="0" collapsed="false">
      <c r="A302" s="3"/>
      <c r="B302" s="24"/>
      <c r="C302" s="39" t="s">
        <v>16</v>
      </c>
      <c r="D302" s="33" t="n">
        <f aca="false">D301</f>
        <v>0</v>
      </c>
      <c r="E302" s="33"/>
      <c r="G302" s="56"/>
      <c r="H302" s="56"/>
      <c r="I302" s="56"/>
      <c r="J302" s="56"/>
      <c r="K302" s="56"/>
      <c r="L302" s="56"/>
      <c r="M302" s="57"/>
      <c r="N302" s="57"/>
    </row>
    <row r="303" customFormat="false" ht="15.75" hidden="false" customHeight="false" outlineLevel="0" collapsed="false">
      <c r="A303" s="3"/>
      <c r="B303" s="24"/>
      <c r="C303" s="40" t="str">
        <f aca="false">C299</f>
        <v>ST6 - Réservations, Calfeutrements</v>
      </c>
      <c r="D303" s="41"/>
      <c r="E303" s="41" t="n">
        <f aca="false">D302</f>
        <v>0</v>
      </c>
      <c r="G303" s="56"/>
      <c r="H303" s="56"/>
      <c r="I303" s="56"/>
      <c r="J303" s="56"/>
      <c r="K303" s="56"/>
      <c r="L303" s="56"/>
      <c r="M303" s="57"/>
      <c r="N303" s="57"/>
    </row>
    <row r="304" customFormat="false" ht="14.25" hidden="false" customHeight="true" outlineLevel="0" collapsed="false">
      <c r="A304" s="3"/>
      <c r="B304" s="24"/>
      <c r="C304" s="25" t="s">
        <v>200</v>
      </c>
      <c r="D304" s="26"/>
      <c r="E304" s="27"/>
      <c r="F304" s="58"/>
      <c r="G304" s="56"/>
      <c r="H304" s="56"/>
      <c r="I304" s="56"/>
      <c r="J304" s="56"/>
      <c r="K304" s="56"/>
      <c r="L304" s="56"/>
      <c r="M304" s="57"/>
      <c r="N304" s="57"/>
    </row>
    <row r="305" customFormat="false" ht="15" hidden="false" customHeight="true" outlineLevel="0" collapsed="false">
      <c r="B305" s="28" t="s">
        <v>9</v>
      </c>
      <c r="C305" s="29" t="s">
        <v>10</v>
      </c>
      <c r="D305" s="29" t="s">
        <v>11</v>
      </c>
      <c r="E305" s="29" t="s">
        <v>12</v>
      </c>
      <c r="F305" s="58"/>
    </row>
    <row r="306" customFormat="false" ht="15" hidden="false" customHeight="true" outlineLevel="0" collapsed="false">
      <c r="B306" s="28" t="n">
        <v>1</v>
      </c>
      <c r="C306" s="31" t="s">
        <v>201</v>
      </c>
      <c r="D306" s="59"/>
      <c r="E306" s="29"/>
      <c r="F306" s="58"/>
    </row>
    <row r="307" customFormat="false" ht="15" hidden="false" customHeight="true" outlineLevel="0" collapsed="false">
      <c r="B307" s="28"/>
      <c r="C307" s="39" t="s">
        <v>16</v>
      </c>
      <c r="D307" s="33" t="n">
        <f aca="false">D306</f>
        <v>0</v>
      </c>
      <c r="E307" s="29"/>
      <c r="F307" s="58"/>
    </row>
    <row r="308" customFormat="false" ht="15" hidden="false" customHeight="false" outlineLevel="0" collapsed="false">
      <c r="A308" s="3"/>
      <c r="B308" s="30" t="n">
        <v>2</v>
      </c>
      <c r="C308" s="31" t="s">
        <v>202</v>
      </c>
      <c r="D308" s="32"/>
      <c r="E308" s="33"/>
      <c r="F308" s="58"/>
      <c r="G308" s="60"/>
      <c r="H308" s="56"/>
      <c r="I308" s="56"/>
      <c r="J308" s="56"/>
      <c r="K308" s="56"/>
      <c r="L308" s="56"/>
      <c r="M308" s="57"/>
      <c r="N308" s="57"/>
    </row>
    <row r="309" customFormat="false" ht="15" hidden="false" customHeight="false" outlineLevel="0" collapsed="false">
      <c r="B309" s="24"/>
      <c r="C309" s="36" t="s">
        <v>203</v>
      </c>
      <c r="D309" s="51"/>
      <c r="E309" s="33"/>
      <c r="F309" s="58"/>
      <c r="G309" s="56"/>
      <c r="H309" s="56"/>
      <c r="I309" s="56"/>
      <c r="J309" s="56"/>
      <c r="K309" s="56"/>
      <c r="L309" s="56"/>
      <c r="M309" s="57"/>
      <c r="N309" s="57"/>
    </row>
    <row r="310" customFormat="false" ht="15" hidden="false" customHeight="true" outlineLevel="0" collapsed="false">
      <c r="B310" s="24"/>
      <c r="C310" s="36" t="s">
        <v>204</v>
      </c>
      <c r="D310" s="51"/>
      <c r="E310" s="33"/>
      <c r="F310" s="58"/>
      <c r="G310" s="56"/>
      <c r="H310" s="56"/>
      <c r="I310" s="56"/>
      <c r="J310" s="56"/>
      <c r="K310" s="56"/>
      <c r="L310" s="56"/>
      <c r="M310" s="57"/>
      <c r="N310" s="57"/>
    </row>
    <row r="311" customFormat="false" ht="15" hidden="false" customHeight="false" outlineLevel="0" collapsed="false">
      <c r="B311" s="24"/>
      <c r="C311" s="39" t="s">
        <v>16</v>
      </c>
      <c r="D311" s="33" t="n">
        <f aca="false">SUM(D309:D310)</f>
        <v>0</v>
      </c>
      <c r="E311" s="33"/>
      <c r="G311" s="56"/>
      <c r="H311" s="56"/>
      <c r="I311" s="56"/>
      <c r="J311" s="56"/>
      <c r="K311" s="56"/>
      <c r="L311" s="56"/>
      <c r="M311" s="57"/>
      <c r="N311" s="57"/>
    </row>
    <row r="312" customFormat="false" ht="15" hidden="false" customHeight="false" outlineLevel="0" collapsed="false">
      <c r="B312" s="30" t="n">
        <v>3</v>
      </c>
      <c r="C312" s="31" t="s">
        <v>205</v>
      </c>
      <c r="D312" s="33"/>
      <c r="E312" s="33"/>
      <c r="G312" s="61"/>
      <c r="H312" s="56"/>
      <c r="I312" s="56"/>
      <c r="J312" s="56"/>
      <c r="K312" s="56"/>
      <c r="L312" s="56"/>
      <c r="M312" s="57"/>
      <c r="N312" s="57"/>
    </row>
    <row r="313" customFormat="false" ht="15" hidden="false" customHeight="false" outlineLevel="0" collapsed="false">
      <c r="B313" s="24"/>
      <c r="C313" s="36" t="s">
        <v>203</v>
      </c>
      <c r="D313" s="51"/>
      <c r="E313" s="33"/>
      <c r="G313" s="56"/>
      <c r="H313" s="56"/>
      <c r="I313" s="56"/>
      <c r="J313" s="56"/>
      <c r="K313" s="56"/>
      <c r="L313" s="56"/>
      <c r="M313" s="57"/>
      <c r="N313" s="57"/>
    </row>
    <row r="314" customFormat="false" ht="15" hidden="false" customHeight="false" outlineLevel="0" collapsed="false">
      <c r="B314" s="24"/>
      <c r="C314" s="36" t="s">
        <v>206</v>
      </c>
      <c r="D314" s="51"/>
      <c r="E314" s="33"/>
      <c r="G314" s="56"/>
      <c r="H314" s="56"/>
      <c r="I314" s="56"/>
      <c r="J314" s="56"/>
      <c r="K314" s="56"/>
      <c r="L314" s="56"/>
      <c r="M314" s="57"/>
      <c r="N314" s="57"/>
    </row>
    <row r="315" customFormat="false" ht="15" hidden="false" customHeight="false" outlineLevel="0" collapsed="false">
      <c r="A315" s="3"/>
      <c r="B315" s="24"/>
      <c r="C315" s="39" t="s">
        <v>16</v>
      </c>
      <c r="D315" s="33" t="n">
        <f aca="false">SUM(D313:D314)</f>
        <v>0</v>
      </c>
      <c r="E315" s="33"/>
      <c r="G315" s="56"/>
      <c r="H315" s="56"/>
      <c r="I315" s="56"/>
      <c r="J315" s="56"/>
      <c r="K315" s="56"/>
      <c r="L315" s="56"/>
      <c r="M315" s="57"/>
      <c r="N315" s="57"/>
    </row>
    <row r="316" customFormat="false" ht="16.5" hidden="false" customHeight="true" outlineLevel="0" collapsed="false">
      <c r="A316" s="3"/>
      <c r="B316" s="30" t="n">
        <v>4</v>
      </c>
      <c r="C316" s="31" t="s">
        <v>207</v>
      </c>
      <c r="D316" s="62"/>
      <c r="E316" s="33"/>
      <c r="F316" s="17"/>
      <c r="G316" s="61"/>
      <c r="H316" s="56"/>
      <c r="I316" s="56"/>
      <c r="J316" s="56"/>
      <c r="K316" s="56"/>
      <c r="L316" s="56"/>
      <c r="M316" s="57"/>
      <c r="N316" s="57"/>
    </row>
    <row r="317" customFormat="false" ht="15" hidden="false" customHeight="false" outlineLevel="0" collapsed="false">
      <c r="B317" s="24"/>
      <c r="C317" s="63" t="s">
        <v>208</v>
      </c>
      <c r="D317" s="32"/>
      <c r="E317" s="33"/>
      <c r="G317" s="56"/>
    </row>
    <row r="318" customFormat="false" ht="15" hidden="false" customHeight="false" outlineLevel="0" collapsed="false">
      <c r="B318" s="55"/>
      <c r="C318" s="64" t="s">
        <v>209</v>
      </c>
      <c r="D318" s="37"/>
      <c r="E318" s="33"/>
      <c r="G318" s="56"/>
    </row>
    <row r="319" customFormat="false" ht="15" hidden="false" customHeight="false" outlineLevel="0" collapsed="false">
      <c r="B319" s="55"/>
      <c r="C319" s="64" t="s">
        <v>210</v>
      </c>
      <c r="D319" s="37"/>
      <c r="E319" s="33"/>
      <c r="G319" s="56"/>
    </row>
    <row r="320" customFormat="false" ht="15" hidden="false" customHeight="false" outlineLevel="0" collapsed="false">
      <c r="A320" s="3"/>
      <c r="B320" s="24"/>
      <c r="C320" s="39" t="s">
        <v>16</v>
      </c>
      <c r="D320" s="33" t="n">
        <f aca="false">SUM(D318:D319)</f>
        <v>0</v>
      </c>
      <c r="E320" s="33"/>
      <c r="G320" s="56"/>
      <c r="H320" s="56"/>
      <c r="I320" s="56"/>
      <c r="J320" s="56"/>
      <c r="K320" s="56"/>
      <c r="L320" s="56"/>
      <c r="M320" s="57"/>
      <c r="N320" s="57"/>
    </row>
    <row r="321" customFormat="false" ht="15" hidden="false" customHeight="false" outlineLevel="0" collapsed="false">
      <c r="B321" s="30" t="n">
        <v>5</v>
      </c>
      <c r="C321" s="31" t="s">
        <v>211</v>
      </c>
      <c r="D321" s="33"/>
      <c r="E321" s="33"/>
      <c r="G321" s="56"/>
      <c r="H321" s="56"/>
      <c r="I321" s="56"/>
      <c r="J321" s="56"/>
      <c r="K321" s="56"/>
      <c r="L321" s="56"/>
      <c r="M321" s="57"/>
      <c r="N321" s="57"/>
    </row>
    <row r="322" customFormat="false" ht="15" hidden="false" customHeight="false" outlineLevel="0" collapsed="false">
      <c r="B322" s="30"/>
      <c r="C322" s="36" t="s">
        <v>212</v>
      </c>
      <c r="D322" s="51"/>
      <c r="E322" s="33"/>
      <c r="G322" s="56"/>
      <c r="H322" s="56"/>
      <c r="I322" s="56"/>
      <c r="J322" s="56"/>
      <c r="K322" s="56"/>
      <c r="L322" s="56"/>
      <c r="M322" s="57"/>
      <c r="N322" s="57"/>
    </row>
    <row r="323" customFormat="false" ht="15" hidden="false" customHeight="false" outlineLevel="0" collapsed="false">
      <c r="B323" s="30"/>
      <c r="C323" s="48" t="s">
        <v>213</v>
      </c>
      <c r="D323" s="51"/>
      <c r="E323" s="33"/>
      <c r="G323" s="56"/>
      <c r="H323" s="56"/>
      <c r="I323" s="56"/>
      <c r="J323" s="56"/>
      <c r="K323" s="56"/>
      <c r="L323" s="56"/>
      <c r="M323" s="57"/>
      <c r="N323" s="57"/>
    </row>
    <row r="324" customFormat="false" ht="15" hidden="false" customHeight="false" outlineLevel="0" collapsed="false">
      <c r="B324" s="30"/>
      <c r="C324" s="36" t="s">
        <v>214</v>
      </c>
      <c r="D324" s="51"/>
      <c r="E324" s="33"/>
      <c r="G324" s="56"/>
      <c r="H324" s="56"/>
      <c r="I324" s="56"/>
      <c r="J324" s="56"/>
      <c r="K324" s="56"/>
      <c r="L324" s="56"/>
      <c r="M324" s="57"/>
      <c r="N324" s="57"/>
    </row>
    <row r="325" customFormat="false" ht="15" hidden="false" customHeight="false" outlineLevel="0" collapsed="false">
      <c r="B325" s="24"/>
      <c r="C325" s="36" t="s">
        <v>215</v>
      </c>
      <c r="D325" s="51"/>
      <c r="E325" s="33"/>
      <c r="G325" s="56"/>
      <c r="H325" s="56"/>
      <c r="I325" s="56"/>
      <c r="J325" s="56"/>
      <c r="K325" s="56"/>
      <c r="L325" s="56"/>
      <c r="M325" s="57"/>
      <c r="N325" s="57"/>
    </row>
    <row r="326" customFormat="false" ht="15" hidden="false" customHeight="false" outlineLevel="0" collapsed="false">
      <c r="B326" s="24"/>
      <c r="C326" s="36" t="s">
        <v>216</v>
      </c>
      <c r="D326" s="51"/>
      <c r="E326" s="33"/>
      <c r="G326" s="61"/>
      <c r="H326" s="56"/>
      <c r="I326" s="56"/>
      <c r="J326" s="56"/>
      <c r="K326" s="56"/>
      <c r="L326" s="56"/>
      <c r="M326" s="57"/>
      <c r="N326" s="57"/>
    </row>
    <row r="327" customFormat="false" ht="15" hidden="false" customHeight="false" outlineLevel="0" collapsed="false">
      <c r="B327" s="24"/>
      <c r="C327" s="36" t="s">
        <v>217</v>
      </c>
      <c r="D327" s="51"/>
      <c r="E327" s="33"/>
      <c r="G327" s="56"/>
      <c r="H327" s="56"/>
      <c r="I327" s="56"/>
      <c r="J327" s="56"/>
      <c r="K327" s="56"/>
      <c r="L327" s="56"/>
      <c r="M327" s="57"/>
      <c r="N327" s="57"/>
    </row>
    <row r="328" customFormat="false" ht="15" hidden="false" customHeight="false" outlineLevel="0" collapsed="false">
      <c r="B328" s="24"/>
      <c r="C328" s="36" t="s">
        <v>218</v>
      </c>
      <c r="D328" s="51"/>
      <c r="E328" s="33"/>
      <c r="G328" s="56"/>
      <c r="H328" s="56"/>
      <c r="I328" s="56"/>
      <c r="J328" s="56"/>
      <c r="K328" s="56"/>
      <c r="L328" s="56"/>
      <c r="M328" s="57"/>
      <c r="N328" s="57"/>
    </row>
    <row r="329" customFormat="false" ht="15" hidden="false" customHeight="false" outlineLevel="0" collapsed="false">
      <c r="B329" s="24"/>
      <c r="C329" s="47" t="s">
        <v>219</v>
      </c>
      <c r="D329" s="51"/>
      <c r="E329" s="33"/>
      <c r="G329" s="61"/>
      <c r="H329" s="56"/>
      <c r="I329" s="56"/>
      <c r="J329" s="56"/>
      <c r="K329" s="56"/>
      <c r="L329" s="56"/>
      <c r="M329" s="57"/>
      <c r="N329" s="57"/>
    </row>
    <row r="330" customFormat="false" ht="15" hidden="false" customHeight="false" outlineLevel="0" collapsed="false">
      <c r="B330" s="24"/>
      <c r="C330" s="48" t="s">
        <v>220</v>
      </c>
      <c r="D330" s="65"/>
      <c r="E330" s="33"/>
      <c r="G330" s="56"/>
      <c r="H330" s="56"/>
      <c r="I330" s="56"/>
      <c r="J330" s="56"/>
      <c r="K330" s="56"/>
      <c r="L330" s="56"/>
      <c r="M330" s="57"/>
      <c r="N330" s="57"/>
    </row>
    <row r="331" customFormat="false" ht="15" hidden="false" customHeight="false" outlineLevel="0" collapsed="false">
      <c r="B331" s="24"/>
      <c r="C331" s="39" t="s">
        <v>16</v>
      </c>
      <c r="D331" s="33" t="n">
        <f aca="false">SUM(D322:D330)</f>
        <v>0</v>
      </c>
      <c r="E331" s="33"/>
      <c r="G331" s="56"/>
      <c r="H331" s="56"/>
      <c r="I331" s="56"/>
      <c r="J331" s="56"/>
      <c r="K331" s="56"/>
      <c r="L331" s="56"/>
      <c r="M331" s="57"/>
      <c r="N331" s="57"/>
    </row>
    <row r="332" customFormat="false" ht="15.75" hidden="false" customHeight="false" outlineLevel="0" collapsed="false">
      <c r="B332" s="24"/>
      <c r="C332" s="40" t="str">
        <f aca="false">C304</f>
        <v>ST7 - Etanchéité, Zinguerie</v>
      </c>
      <c r="D332" s="66"/>
      <c r="E332" s="41" t="n">
        <f aca="false">D331+D320+D315+D311+D307</f>
        <v>0</v>
      </c>
      <c r="G332" s="56"/>
      <c r="H332" s="56"/>
      <c r="I332" s="56"/>
      <c r="J332" s="56"/>
      <c r="K332" s="56"/>
      <c r="L332" s="56"/>
      <c r="M332" s="57"/>
      <c r="N332" s="57"/>
    </row>
    <row r="333" s="57" customFormat="true" ht="15.75" hidden="false" customHeight="false" outlineLevel="0" collapsed="false">
      <c r="B333" s="24"/>
      <c r="C333" s="25" t="s">
        <v>221</v>
      </c>
      <c r="D333" s="26"/>
      <c r="E333" s="27"/>
      <c r="F333" s="56"/>
      <c r="G333" s="56"/>
      <c r="H333" s="56"/>
      <c r="I333" s="56"/>
      <c r="J333" s="56"/>
      <c r="K333" s="56"/>
      <c r="L333" s="56"/>
    </row>
    <row r="334" s="57" customFormat="true" ht="15.75" hidden="false" customHeight="false" outlineLevel="0" collapsed="false">
      <c r="B334" s="24"/>
      <c r="C334" s="67"/>
      <c r="D334" s="33"/>
      <c r="E334" s="68"/>
      <c r="F334" s="56"/>
      <c r="G334" s="56"/>
      <c r="H334" s="56"/>
      <c r="I334" s="56"/>
      <c r="J334" s="56"/>
      <c r="K334" s="56"/>
      <c r="L334" s="56"/>
    </row>
    <row r="335" s="57" customFormat="true" ht="15.75" hidden="false" customHeight="false" outlineLevel="0" collapsed="false">
      <c r="B335" s="30" t="n">
        <v>1</v>
      </c>
      <c r="C335" s="31" t="s">
        <v>222</v>
      </c>
      <c r="D335" s="69"/>
      <c r="E335" s="68"/>
      <c r="F335" s="56"/>
      <c r="G335" s="56"/>
      <c r="H335" s="56"/>
      <c r="I335" s="56"/>
      <c r="J335" s="56"/>
      <c r="K335" s="56"/>
      <c r="L335" s="56"/>
    </row>
    <row r="336" s="57" customFormat="true" ht="15.75" hidden="false" customHeight="false" outlineLevel="0" collapsed="false">
      <c r="B336" s="30"/>
      <c r="C336" s="39" t="s">
        <v>16</v>
      </c>
      <c r="D336" s="33" t="n">
        <f aca="false">D335</f>
        <v>0</v>
      </c>
      <c r="E336" s="68"/>
      <c r="F336" s="56"/>
      <c r="G336" s="56"/>
      <c r="H336" s="56"/>
      <c r="I336" s="56"/>
      <c r="J336" s="56"/>
      <c r="K336" s="56"/>
      <c r="L336" s="56"/>
    </row>
    <row r="337" s="57" customFormat="true" ht="15.75" hidden="false" customHeight="false" outlineLevel="0" collapsed="false">
      <c r="B337" s="30" t="n">
        <v>2</v>
      </c>
      <c r="C337" s="31" t="s">
        <v>223</v>
      </c>
      <c r="D337" s="69"/>
      <c r="E337" s="68"/>
      <c r="F337" s="56"/>
      <c r="G337" s="56"/>
      <c r="H337" s="56"/>
      <c r="I337" s="56"/>
      <c r="J337" s="56"/>
      <c r="K337" s="56"/>
      <c r="L337" s="56"/>
    </row>
    <row r="338" s="57" customFormat="true" ht="15.75" hidden="false" customHeight="false" outlineLevel="0" collapsed="false">
      <c r="B338" s="30"/>
      <c r="C338" s="39" t="s">
        <v>16</v>
      </c>
      <c r="D338" s="33" t="n">
        <f aca="false">D337</f>
        <v>0</v>
      </c>
      <c r="E338" s="68"/>
      <c r="F338" s="56"/>
      <c r="G338" s="56"/>
      <c r="H338" s="56"/>
      <c r="I338" s="56"/>
      <c r="J338" s="56"/>
      <c r="K338" s="56"/>
      <c r="L338" s="56"/>
    </row>
    <row r="339" s="57" customFormat="true" ht="15.75" hidden="false" customHeight="false" outlineLevel="0" collapsed="false">
      <c r="B339" s="30" t="n">
        <v>3</v>
      </c>
      <c r="C339" s="31" t="s">
        <v>224</v>
      </c>
      <c r="D339" s="69"/>
      <c r="E339" s="68"/>
      <c r="F339" s="56"/>
      <c r="G339" s="56"/>
      <c r="H339" s="56"/>
      <c r="I339" s="56"/>
      <c r="J339" s="56"/>
      <c r="K339" s="56"/>
      <c r="L339" s="56"/>
    </row>
    <row r="340" s="57" customFormat="true" ht="15.75" hidden="false" customHeight="false" outlineLevel="0" collapsed="false">
      <c r="B340" s="30"/>
      <c r="C340" s="39" t="s">
        <v>16</v>
      </c>
      <c r="D340" s="33" t="n">
        <f aca="false">D339</f>
        <v>0</v>
      </c>
      <c r="E340" s="68"/>
      <c r="F340" s="56"/>
      <c r="G340" s="56"/>
      <c r="H340" s="56"/>
      <c r="I340" s="56"/>
      <c r="J340" s="56"/>
      <c r="K340" s="56"/>
      <c r="L340" s="56"/>
    </row>
    <row r="341" s="57" customFormat="true" ht="15.75" hidden="false" customHeight="false" outlineLevel="0" collapsed="false">
      <c r="B341" s="30" t="n">
        <v>4</v>
      </c>
      <c r="C341" s="31" t="s">
        <v>225</v>
      </c>
      <c r="D341" s="69"/>
      <c r="E341" s="68"/>
      <c r="F341" s="56"/>
      <c r="G341" s="56"/>
      <c r="H341" s="56"/>
      <c r="I341" s="56"/>
      <c r="J341" s="56"/>
      <c r="K341" s="56"/>
      <c r="L341" s="56"/>
    </row>
    <row r="342" s="57" customFormat="true" ht="15.75" hidden="false" customHeight="false" outlineLevel="0" collapsed="false">
      <c r="B342" s="30"/>
      <c r="C342" s="39" t="s">
        <v>16</v>
      </c>
      <c r="D342" s="33" t="n">
        <f aca="false">D341</f>
        <v>0</v>
      </c>
      <c r="E342" s="68"/>
      <c r="F342" s="56"/>
      <c r="G342" s="56"/>
      <c r="H342" s="56"/>
      <c r="I342" s="56"/>
      <c r="J342" s="56"/>
      <c r="K342" s="56"/>
      <c r="L342" s="56"/>
    </row>
    <row r="343" s="57" customFormat="true" ht="15.75" hidden="false" customHeight="false" outlineLevel="0" collapsed="false">
      <c r="B343" s="30" t="n">
        <v>5</v>
      </c>
      <c r="C343" s="31" t="s">
        <v>226</v>
      </c>
      <c r="D343" s="69"/>
      <c r="E343" s="68"/>
      <c r="F343" s="56"/>
      <c r="G343" s="56"/>
      <c r="H343" s="56"/>
      <c r="I343" s="56"/>
      <c r="J343" s="56"/>
      <c r="K343" s="56"/>
      <c r="L343" s="56"/>
    </row>
    <row r="344" s="57" customFormat="true" ht="15.75" hidden="false" customHeight="false" outlineLevel="0" collapsed="false">
      <c r="B344" s="30"/>
      <c r="C344" s="39" t="s">
        <v>16</v>
      </c>
      <c r="D344" s="33" t="n">
        <f aca="false">D343</f>
        <v>0</v>
      </c>
      <c r="E344" s="68"/>
      <c r="F344" s="56"/>
      <c r="G344" s="56"/>
      <c r="H344" s="56"/>
      <c r="I344" s="56"/>
      <c r="J344" s="56"/>
      <c r="K344" s="56"/>
      <c r="L344" s="56"/>
    </row>
    <row r="345" s="57" customFormat="true" ht="15.75" hidden="false" customHeight="false" outlineLevel="0" collapsed="false">
      <c r="B345" s="24"/>
      <c r="C345" s="40" t="s">
        <v>221</v>
      </c>
      <c r="D345" s="41"/>
      <c r="E345" s="41" t="n">
        <f aca="false">D336+D338+D340+D342+D344</f>
        <v>0</v>
      </c>
      <c r="F345" s="56"/>
      <c r="G345" s="56"/>
      <c r="H345" s="56"/>
      <c r="I345" s="56"/>
      <c r="J345" s="56"/>
      <c r="K345" s="56"/>
      <c r="L345" s="56"/>
    </row>
    <row r="346" customFormat="false" ht="15.75" hidden="false" customHeight="false" outlineLevel="0" collapsed="false">
      <c r="A346" s="3"/>
      <c r="B346" s="24"/>
      <c r="C346" s="25" t="s">
        <v>227</v>
      </c>
      <c r="D346" s="26"/>
      <c r="E346" s="27"/>
      <c r="G346" s="70"/>
      <c r="H346" s="70"/>
      <c r="I346" s="70"/>
      <c r="J346" s="70"/>
      <c r="K346" s="70"/>
      <c r="L346" s="70"/>
      <c r="M346" s="57"/>
      <c r="N346" s="57"/>
    </row>
    <row r="347" customFormat="false" ht="15" hidden="false" customHeight="true" outlineLevel="0" collapsed="false">
      <c r="B347" s="28" t="s">
        <v>9</v>
      </c>
      <c r="C347" s="29" t="s">
        <v>10</v>
      </c>
      <c r="D347" s="29" t="s">
        <v>11</v>
      </c>
      <c r="E347" s="29" t="s">
        <v>12</v>
      </c>
    </row>
    <row r="348" customFormat="false" ht="15" hidden="false" customHeight="false" outlineLevel="0" collapsed="false">
      <c r="A348" s="3"/>
      <c r="B348" s="30" t="n">
        <v>1</v>
      </c>
      <c r="C348" s="31" t="s">
        <v>228</v>
      </c>
      <c r="D348" s="32"/>
      <c r="E348" s="33"/>
      <c r="G348" s="56"/>
      <c r="H348" s="56"/>
      <c r="I348" s="56"/>
      <c r="J348" s="56"/>
      <c r="K348" s="56"/>
      <c r="L348" s="56"/>
      <c r="M348" s="57"/>
      <c r="N348" s="57"/>
    </row>
    <row r="349" customFormat="false" ht="15" hidden="false" customHeight="false" outlineLevel="0" collapsed="false">
      <c r="A349" s="3"/>
      <c r="B349" s="24"/>
      <c r="C349" s="36" t="s">
        <v>229</v>
      </c>
      <c r="D349" s="37"/>
      <c r="E349" s="33"/>
      <c r="G349" s="56"/>
      <c r="H349" s="56"/>
      <c r="I349" s="56"/>
      <c r="J349" s="56"/>
      <c r="K349" s="56"/>
      <c r="L349" s="56"/>
      <c r="M349" s="57"/>
      <c r="N349" s="57"/>
    </row>
    <row r="350" customFormat="false" ht="15" hidden="false" customHeight="false" outlineLevel="0" collapsed="false">
      <c r="A350" s="3"/>
      <c r="B350" s="24"/>
      <c r="C350" s="36" t="s">
        <v>230</v>
      </c>
      <c r="D350" s="37"/>
      <c r="E350" s="33"/>
      <c r="G350" s="56"/>
      <c r="H350" s="56"/>
      <c r="I350" s="56"/>
      <c r="J350" s="56"/>
      <c r="K350" s="56"/>
      <c r="L350" s="56"/>
      <c r="M350" s="57"/>
      <c r="N350" s="57"/>
    </row>
    <row r="351" customFormat="false" ht="15.75" hidden="false" customHeight="false" outlineLevel="0" collapsed="false">
      <c r="A351" s="3"/>
      <c r="B351" s="24"/>
      <c r="C351" s="36" t="s">
        <v>231</v>
      </c>
      <c r="D351" s="37"/>
      <c r="E351" s="33"/>
      <c r="G351" s="56"/>
      <c r="H351" s="56"/>
      <c r="I351" s="56"/>
      <c r="J351" s="56"/>
      <c r="K351" s="56"/>
      <c r="L351" s="71"/>
      <c r="M351" s="57"/>
      <c r="N351" s="57"/>
    </row>
    <row r="352" customFormat="false" ht="15" hidden="false" customHeight="false" outlineLevel="0" collapsed="false">
      <c r="A352" s="3"/>
      <c r="B352" s="24"/>
      <c r="C352" s="36" t="s">
        <v>232</v>
      </c>
      <c r="D352" s="37"/>
      <c r="E352" s="72"/>
      <c r="G352" s="56"/>
      <c r="H352" s="56"/>
      <c r="I352" s="56"/>
      <c r="J352" s="56"/>
      <c r="K352" s="56"/>
      <c r="L352" s="56"/>
      <c r="M352" s="57"/>
      <c r="N352" s="57"/>
    </row>
    <row r="353" customFormat="false" ht="15" hidden="false" customHeight="false" outlineLevel="0" collapsed="false">
      <c r="A353" s="3"/>
      <c r="B353" s="24"/>
      <c r="C353" s="36" t="s">
        <v>233</v>
      </c>
      <c r="D353" s="37"/>
      <c r="E353" s="23"/>
      <c r="G353" s="56"/>
      <c r="H353" s="56"/>
      <c r="I353" s="56"/>
      <c r="J353" s="56"/>
      <c r="K353" s="56"/>
      <c r="L353" s="56"/>
      <c r="M353" s="57"/>
      <c r="N353" s="57"/>
    </row>
    <row r="354" customFormat="false" ht="15.75" hidden="false" customHeight="false" outlineLevel="0" collapsed="false">
      <c r="A354" s="3"/>
      <c r="B354" s="24"/>
      <c r="C354" s="36" t="s">
        <v>234</v>
      </c>
      <c r="D354" s="37"/>
      <c r="E354" s="73"/>
      <c r="G354" s="56"/>
      <c r="H354" s="71"/>
      <c r="I354" s="56"/>
      <c r="J354" s="56"/>
      <c r="K354" s="56"/>
      <c r="L354" s="56"/>
      <c r="M354" s="57"/>
      <c r="N354" s="57"/>
    </row>
    <row r="355" customFormat="false" ht="15" hidden="false" customHeight="false" outlineLevel="0" collapsed="false">
      <c r="A355" s="3"/>
      <c r="B355" s="24"/>
      <c r="C355" s="36" t="s">
        <v>235</v>
      </c>
      <c r="D355" s="37"/>
      <c r="E355" s="74"/>
      <c r="G355" s="56"/>
      <c r="H355" s="56"/>
      <c r="I355" s="56"/>
      <c r="J355" s="56"/>
      <c r="K355" s="56"/>
      <c r="L355" s="56"/>
      <c r="M355" s="57"/>
      <c r="N355" s="57"/>
    </row>
    <row r="356" customFormat="false" ht="15" hidden="false" customHeight="false" outlineLevel="0" collapsed="false">
      <c r="A356" s="3"/>
      <c r="B356" s="24"/>
      <c r="C356" s="36" t="s">
        <v>236</v>
      </c>
      <c r="D356" s="37"/>
      <c r="E356" s="74"/>
      <c r="G356" s="56"/>
      <c r="H356" s="56"/>
      <c r="I356" s="56"/>
      <c r="J356" s="56"/>
      <c r="K356" s="56"/>
      <c r="L356" s="56"/>
      <c r="M356" s="57"/>
      <c r="N356" s="57"/>
    </row>
    <row r="357" customFormat="false" ht="15" hidden="false" customHeight="false" outlineLevel="0" collapsed="false">
      <c r="A357" s="3"/>
      <c r="B357" s="24"/>
      <c r="C357" s="36" t="s">
        <v>237</v>
      </c>
      <c r="D357" s="37"/>
      <c r="E357" s="74"/>
      <c r="G357" s="56"/>
      <c r="H357" s="56"/>
      <c r="I357" s="56"/>
      <c r="J357" s="56"/>
      <c r="K357" s="56"/>
      <c r="L357" s="56"/>
      <c r="M357" s="57"/>
      <c r="N357" s="57"/>
    </row>
    <row r="358" customFormat="false" ht="15" hidden="false" customHeight="false" outlineLevel="0" collapsed="false">
      <c r="A358" s="3"/>
      <c r="B358" s="24"/>
      <c r="C358" s="36" t="s">
        <v>238</v>
      </c>
      <c r="D358" s="37"/>
      <c r="E358" s="74"/>
      <c r="G358" s="56"/>
      <c r="H358" s="56"/>
      <c r="I358" s="56"/>
      <c r="J358" s="56"/>
      <c r="K358" s="56"/>
      <c r="L358" s="56"/>
      <c r="M358" s="57"/>
      <c r="N358" s="57"/>
    </row>
    <row r="359" customFormat="false" ht="15" hidden="false" customHeight="false" outlineLevel="0" collapsed="false">
      <c r="A359" s="3"/>
      <c r="B359" s="24"/>
      <c r="C359" s="39" t="s">
        <v>16</v>
      </c>
      <c r="D359" s="33" t="n">
        <f aca="false">SUM(D349:D358)</f>
        <v>0</v>
      </c>
      <c r="E359" s="74"/>
      <c r="G359" s="56"/>
      <c r="H359" s="56"/>
      <c r="I359" s="56"/>
      <c r="J359" s="56"/>
      <c r="K359" s="56"/>
      <c r="L359" s="56"/>
      <c r="M359" s="57"/>
      <c r="N359" s="57"/>
    </row>
    <row r="360" customFormat="false" ht="15.75" hidden="false" customHeight="false" outlineLevel="0" collapsed="false">
      <c r="A360" s="3"/>
      <c r="B360" s="24"/>
      <c r="C360" s="40" t="str">
        <f aca="false">C346</f>
        <v>ST9 - ITE - Cages d'escaliers / autres</v>
      </c>
      <c r="D360" s="41"/>
      <c r="E360" s="41" t="n">
        <f aca="false">D359</f>
        <v>0</v>
      </c>
    </row>
    <row r="361" customFormat="false" ht="15.75" hidden="false" customHeight="false" outlineLevel="0" collapsed="false">
      <c r="A361" s="3"/>
      <c r="B361" s="24"/>
      <c r="C361" s="25" t="s">
        <v>239</v>
      </c>
      <c r="D361" s="26"/>
      <c r="E361" s="27"/>
    </row>
    <row r="362" customFormat="false" ht="15" hidden="false" customHeight="true" outlineLevel="0" collapsed="false">
      <c r="B362" s="28" t="s">
        <v>9</v>
      </c>
      <c r="C362" s="29" t="s">
        <v>10</v>
      </c>
      <c r="D362" s="29" t="s">
        <v>11</v>
      </c>
      <c r="E362" s="29" t="s">
        <v>12</v>
      </c>
    </row>
    <row r="363" customFormat="false" ht="15" hidden="false" customHeight="false" outlineLevel="0" collapsed="false">
      <c r="A363" s="3"/>
      <c r="B363" s="30" t="n">
        <v>1</v>
      </c>
      <c r="C363" s="31" t="s">
        <v>240</v>
      </c>
      <c r="D363" s="32"/>
      <c r="E363" s="33"/>
      <c r="G363" s="45"/>
    </row>
    <row r="364" customFormat="false" ht="15" hidden="false" customHeight="false" outlineLevel="0" collapsed="false">
      <c r="A364" s="3"/>
      <c r="B364" s="24"/>
      <c r="C364" s="36" t="s">
        <v>241</v>
      </c>
      <c r="D364" s="51"/>
      <c r="E364" s="33"/>
    </row>
    <row r="365" customFormat="false" ht="15" hidden="false" customHeight="false" outlineLevel="0" collapsed="false">
      <c r="A365" s="3"/>
      <c r="B365" s="24"/>
      <c r="C365" s="36" t="s">
        <v>242</v>
      </c>
      <c r="D365" s="51"/>
      <c r="E365" s="33"/>
    </row>
    <row r="366" customFormat="false" ht="15" hidden="false" customHeight="false" outlineLevel="0" collapsed="false">
      <c r="A366" s="3"/>
      <c r="B366" s="24"/>
      <c r="C366" s="36" t="s">
        <v>243</v>
      </c>
      <c r="D366" s="51"/>
      <c r="E366" s="33"/>
    </row>
    <row r="367" customFormat="false" ht="15" hidden="false" customHeight="false" outlineLevel="0" collapsed="false">
      <c r="A367" s="3"/>
      <c r="B367" s="24"/>
      <c r="C367" s="36" t="s">
        <v>244</v>
      </c>
      <c r="D367" s="51"/>
      <c r="E367" s="33"/>
    </row>
    <row r="368" customFormat="false" ht="15" hidden="false" customHeight="false" outlineLevel="0" collapsed="false">
      <c r="A368" s="3"/>
      <c r="B368" s="24"/>
      <c r="C368" s="39" t="s">
        <v>16</v>
      </c>
      <c r="D368" s="33" t="n">
        <f aca="false">SUM(D364:D367)</f>
        <v>0</v>
      </c>
      <c r="E368" s="33"/>
    </row>
    <row r="369" customFormat="false" ht="15" hidden="false" customHeight="false" outlineLevel="0" collapsed="false">
      <c r="A369" s="3"/>
      <c r="B369" s="30" t="n">
        <v>2</v>
      </c>
      <c r="C369" s="75" t="s">
        <v>245</v>
      </c>
      <c r="D369" s="51"/>
      <c r="E369" s="33"/>
    </row>
    <row r="370" customFormat="false" ht="15" hidden="false" customHeight="false" outlineLevel="0" collapsed="false">
      <c r="A370" s="3"/>
      <c r="B370" s="30"/>
      <c r="C370" s="39" t="s">
        <v>16</v>
      </c>
      <c r="D370" s="33" t="n">
        <f aca="false">D369</f>
        <v>0</v>
      </c>
      <c r="E370" s="33"/>
    </row>
    <row r="371" customFormat="false" ht="15" hidden="false" customHeight="false" outlineLevel="0" collapsed="false">
      <c r="A371" s="3"/>
      <c r="B371" s="30" t="n">
        <v>3</v>
      </c>
      <c r="C371" s="75" t="s">
        <v>246</v>
      </c>
      <c r="D371" s="51"/>
      <c r="E371" s="33"/>
    </row>
    <row r="372" customFormat="false" ht="15" hidden="false" customHeight="false" outlineLevel="0" collapsed="false">
      <c r="A372" s="3"/>
      <c r="B372" s="30"/>
      <c r="C372" s="39" t="s">
        <v>16</v>
      </c>
      <c r="D372" s="33" t="n">
        <f aca="false">D371</f>
        <v>0</v>
      </c>
      <c r="E372" s="33"/>
    </row>
    <row r="373" customFormat="false" ht="15.75" hidden="false" customHeight="false" outlineLevel="0" collapsed="false">
      <c r="A373" s="3"/>
      <c r="B373" s="24"/>
      <c r="C373" s="40" t="str">
        <f aca="false">C361</f>
        <v>ST10 - Portes industrielle</v>
      </c>
      <c r="D373" s="41"/>
      <c r="E373" s="41" t="n">
        <f aca="false">D372+D370+D368</f>
        <v>0</v>
      </c>
    </row>
    <row r="374" customFormat="false" ht="15.75" hidden="false" customHeight="false" outlineLevel="0" collapsed="false">
      <c r="A374" s="3"/>
      <c r="B374" s="24"/>
      <c r="C374" s="25" t="s">
        <v>247</v>
      </c>
      <c r="D374" s="26"/>
      <c r="E374" s="27"/>
    </row>
    <row r="375" customFormat="false" ht="15" hidden="false" customHeight="true" outlineLevel="0" collapsed="false">
      <c r="B375" s="28" t="s">
        <v>9</v>
      </c>
      <c r="C375" s="29" t="s">
        <v>10</v>
      </c>
      <c r="D375" s="29" t="s">
        <v>11</v>
      </c>
      <c r="E375" s="29" t="s">
        <v>12</v>
      </c>
    </row>
    <row r="376" customFormat="false" ht="15" hidden="false" customHeight="false" outlineLevel="0" collapsed="false">
      <c r="A376" s="3"/>
      <c r="B376" s="30" t="n">
        <v>1</v>
      </c>
      <c r="C376" s="31" t="s">
        <v>248</v>
      </c>
      <c r="D376" s="32"/>
      <c r="E376" s="33"/>
    </row>
    <row r="377" customFormat="false" ht="15" hidden="false" customHeight="false" outlineLevel="0" collapsed="false">
      <c r="A377" s="3"/>
      <c r="B377" s="24"/>
      <c r="C377" s="36" t="s">
        <v>249</v>
      </c>
      <c r="D377" s="37"/>
      <c r="E377" s="33"/>
    </row>
    <row r="378" customFormat="false" ht="15" hidden="false" customHeight="false" outlineLevel="0" collapsed="false">
      <c r="A378" s="3"/>
      <c r="B378" s="24"/>
      <c r="C378" s="36" t="s">
        <v>250</v>
      </c>
      <c r="D378" s="37"/>
      <c r="E378" s="33"/>
    </row>
    <row r="379" customFormat="false" ht="15" hidden="false" customHeight="false" outlineLevel="0" collapsed="false">
      <c r="A379" s="3"/>
      <c r="B379" s="24"/>
      <c r="C379" s="36" t="s">
        <v>251</v>
      </c>
      <c r="D379" s="37"/>
      <c r="E379" s="33"/>
    </row>
    <row r="380" customFormat="false" ht="15" hidden="false" customHeight="false" outlineLevel="0" collapsed="false">
      <c r="A380" s="3"/>
      <c r="B380" s="24"/>
      <c r="C380" s="36" t="s">
        <v>252</v>
      </c>
      <c r="D380" s="37"/>
      <c r="E380" s="33"/>
    </row>
    <row r="381" customFormat="false" ht="15" hidden="false" customHeight="false" outlineLevel="0" collapsed="false">
      <c r="B381" s="24"/>
      <c r="C381" s="36" t="s">
        <v>253</v>
      </c>
      <c r="D381" s="37"/>
      <c r="E381" s="33"/>
    </row>
    <row r="382" customFormat="false" ht="15" hidden="false" customHeight="false" outlineLevel="0" collapsed="false">
      <c r="B382" s="24"/>
      <c r="C382" s="48" t="s">
        <v>254</v>
      </c>
      <c r="D382" s="37"/>
      <c r="E382" s="33"/>
      <c r="G382" s="76"/>
    </row>
    <row r="383" customFormat="false" ht="15" hidden="false" customHeight="false" outlineLevel="0" collapsed="false">
      <c r="B383" s="24"/>
      <c r="C383" s="39" t="s">
        <v>16</v>
      </c>
      <c r="D383" s="33" t="n">
        <f aca="false">SUM(D377:D382)</f>
        <v>0</v>
      </c>
      <c r="E383" s="33"/>
      <c r="G383" s="76"/>
    </row>
    <row r="384" customFormat="false" ht="15" hidden="false" customHeight="false" outlineLevel="0" collapsed="false">
      <c r="B384" s="30" t="n">
        <v>2</v>
      </c>
      <c r="C384" s="77" t="s">
        <v>255</v>
      </c>
      <c r="D384" s="53"/>
      <c r="E384" s="33"/>
      <c r="G384" s="76"/>
    </row>
    <row r="385" customFormat="false" ht="15" hidden="false" customHeight="false" outlineLevel="0" collapsed="false">
      <c r="B385" s="30"/>
      <c r="C385" s="48" t="s">
        <v>256</v>
      </c>
      <c r="D385" s="37"/>
      <c r="E385" s="33"/>
      <c r="G385" s="76"/>
    </row>
    <row r="386" customFormat="false" ht="15" hidden="false" customHeight="false" outlineLevel="0" collapsed="false">
      <c r="B386" s="30"/>
      <c r="C386" s="48" t="s">
        <v>257</v>
      </c>
      <c r="D386" s="37"/>
      <c r="E386" s="33"/>
      <c r="G386" s="76"/>
    </row>
    <row r="387" customFormat="false" ht="15" hidden="false" customHeight="false" outlineLevel="0" collapsed="false">
      <c r="B387" s="30"/>
      <c r="C387" s="39" t="s">
        <v>16</v>
      </c>
      <c r="D387" s="33" t="n">
        <f aca="false">SUM(D385:D386)</f>
        <v>0</v>
      </c>
      <c r="E387" s="33"/>
      <c r="G387" s="76"/>
    </row>
    <row r="388" customFormat="false" ht="15" hidden="false" customHeight="false" outlineLevel="0" collapsed="false">
      <c r="B388" s="30" t="n">
        <v>3</v>
      </c>
      <c r="C388" s="77" t="s">
        <v>258</v>
      </c>
      <c r="D388" s="53"/>
      <c r="E388" s="33"/>
      <c r="G388" s="76"/>
    </row>
    <row r="389" customFormat="false" ht="15" hidden="false" customHeight="false" outlineLevel="0" collapsed="false">
      <c r="B389" s="30"/>
      <c r="C389" s="48" t="s">
        <v>259</v>
      </c>
      <c r="D389" s="37"/>
      <c r="E389" s="33"/>
      <c r="G389" s="76"/>
    </row>
    <row r="390" customFormat="false" ht="15" hidden="false" customHeight="false" outlineLevel="0" collapsed="false">
      <c r="B390" s="30"/>
      <c r="C390" s="48" t="s">
        <v>260</v>
      </c>
      <c r="D390" s="37"/>
      <c r="E390" s="33"/>
      <c r="G390" s="76"/>
    </row>
    <row r="391" customFormat="false" ht="15" hidden="false" customHeight="false" outlineLevel="0" collapsed="false">
      <c r="B391" s="30"/>
      <c r="C391" s="48" t="s">
        <v>261</v>
      </c>
      <c r="D391" s="37"/>
      <c r="E391" s="33"/>
      <c r="G391" s="76"/>
    </row>
    <row r="392" customFormat="false" ht="15" hidden="false" customHeight="false" outlineLevel="0" collapsed="false">
      <c r="B392" s="30"/>
      <c r="C392" s="39" t="s">
        <v>16</v>
      </c>
      <c r="D392" s="33" t="n">
        <f aca="false">SUM(D389:D391)</f>
        <v>0</v>
      </c>
      <c r="E392" s="33"/>
      <c r="G392" s="76"/>
    </row>
    <row r="393" customFormat="false" ht="15" hidden="false" customHeight="false" outlineLevel="0" collapsed="false">
      <c r="B393" s="30" t="n">
        <v>4</v>
      </c>
      <c r="C393" s="77" t="s">
        <v>262</v>
      </c>
      <c r="D393" s="37"/>
      <c r="E393" s="33"/>
      <c r="G393" s="76"/>
    </row>
    <row r="394" customFormat="false" ht="15" hidden="false" customHeight="false" outlineLevel="0" collapsed="false">
      <c r="B394" s="30"/>
      <c r="C394" s="39" t="s">
        <v>16</v>
      </c>
      <c r="D394" s="33" t="n">
        <f aca="false">D393</f>
        <v>0</v>
      </c>
      <c r="E394" s="33"/>
      <c r="G394" s="76"/>
    </row>
    <row r="395" customFormat="false" ht="15" hidden="false" customHeight="false" outlineLevel="0" collapsed="false">
      <c r="B395" s="30" t="n">
        <v>5</v>
      </c>
      <c r="C395" s="77" t="s">
        <v>263</v>
      </c>
      <c r="D395" s="37"/>
      <c r="E395" s="33"/>
      <c r="G395" s="76"/>
    </row>
    <row r="396" customFormat="false" ht="15" hidden="false" customHeight="false" outlineLevel="0" collapsed="false">
      <c r="B396" s="30"/>
      <c r="C396" s="39" t="s">
        <v>16</v>
      </c>
      <c r="D396" s="33" t="n">
        <f aca="false">D395</f>
        <v>0</v>
      </c>
      <c r="E396" s="33"/>
      <c r="G396" s="76"/>
    </row>
    <row r="397" customFormat="false" ht="15" hidden="false" customHeight="false" outlineLevel="0" collapsed="false">
      <c r="B397" s="30" t="n">
        <v>6</v>
      </c>
      <c r="C397" s="77" t="s">
        <v>264</v>
      </c>
      <c r="D397" s="37"/>
      <c r="E397" s="33"/>
      <c r="G397" s="76"/>
    </row>
    <row r="398" customFormat="false" ht="15" hidden="false" customHeight="false" outlineLevel="0" collapsed="false">
      <c r="B398" s="30"/>
      <c r="C398" s="39" t="s">
        <v>16</v>
      </c>
      <c r="D398" s="33" t="n">
        <f aca="false">D397</f>
        <v>0</v>
      </c>
      <c r="E398" s="33"/>
      <c r="G398" s="76"/>
    </row>
    <row r="399" customFormat="false" ht="15" hidden="false" customHeight="false" outlineLevel="0" collapsed="false">
      <c r="B399" s="30" t="n">
        <v>7</v>
      </c>
      <c r="C399" s="77" t="s">
        <v>265</v>
      </c>
      <c r="D399" s="37"/>
      <c r="E399" s="33"/>
      <c r="G399" s="76"/>
    </row>
    <row r="400" customFormat="false" ht="15" hidden="false" customHeight="false" outlineLevel="0" collapsed="false">
      <c r="B400" s="30"/>
      <c r="C400" s="39" t="s">
        <v>16</v>
      </c>
      <c r="D400" s="33" t="n">
        <f aca="false">D399</f>
        <v>0</v>
      </c>
      <c r="E400" s="33"/>
      <c r="G400" s="76"/>
    </row>
    <row r="401" customFormat="false" ht="15" hidden="false" customHeight="false" outlineLevel="0" collapsed="false">
      <c r="B401" s="30" t="n">
        <v>8</v>
      </c>
      <c r="C401" s="77" t="s">
        <v>266</v>
      </c>
      <c r="D401" s="53"/>
      <c r="E401" s="33"/>
      <c r="G401" s="76"/>
    </row>
    <row r="402" customFormat="false" ht="15" hidden="false" customHeight="false" outlineLevel="0" collapsed="false">
      <c r="B402" s="30"/>
      <c r="C402" s="36" t="s">
        <v>267</v>
      </c>
      <c r="D402" s="37"/>
      <c r="E402" s="33"/>
      <c r="G402" s="76"/>
    </row>
    <row r="403" customFormat="false" ht="15" hidden="false" customHeight="false" outlineLevel="0" collapsed="false">
      <c r="B403" s="30"/>
      <c r="C403" s="36" t="s">
        <v>268</v>
      </c>
      <c r="D403" s="37"/>
      <c r="E403" s="33"/>
      <c r="G403" s="76"/>
    </row>
    <row r="404" customFormat="false" ht="15" hidden="false" customHeight="false" outlineLevel="0" collapsed="false">
      <c r="B404" s="30"/>
      <c r="C404" s="36" t="s">
        <v>269</v>
      </c>
      <c r="D404" s="37"/>
      <c r="E404" s="33"/>
      <c r="G404" s="76"/>
    </row>
    <row r="405" customFormat="false" ht="15" hidden="false" customHeight="false" outlineLevel="0" collapsed="false">
      <c r="B405" s="30"/>
      <c r="C405" s="36" t="s">
        <v>270</v>
      </c>
      <c r="D405" s="37"/>
      <c r="E405" s="33"/>
      <c r="G405" s="76"/>
    </row>
    <row r="406" customFormat="false" ht="15" hidden="false" customHeight="false" outlineLevel="0" collapsed="false">
      <c r="B406" s="30"/>
      <c r="C406" s="36" t="s">
        <v>271</v>
      </c>
      <c r="D406" s="37"/>
      <c r="E406" s="33"/>
      <c r="G406" s="76"/>
    </row>
    <row r="407" customFormat="false" ht="15" hidden="false" customHeight="false" outlineLevel="0" collapsed="false">
      <c r="B407" s="30"/>
      <c r="C407" s="39" t="s">
        <v>16</v>
      </c>
      <c r="D407" s="33" t="n">
        <f aca="false">SUM(D402:D406)</f>
        <v>0</v>
      </c>
      <c r="E407" s="33"/>
      <c r="G407" s="76"/>
    </row>
    <row r="408" customFormat="false" ht="15" hidden="false" customHeight="false" outlineLevel="0" collapsed="false">
      <c r="B408" s="30" t="n">
        <v>9</v>
      </c>
      <c r="C408" s="77" t="s">
        <v>272</v>
      </c>
      <c r="D408" s="53"/>
      <c r="E408" s="33"/>
      <c r="G408" s="76"/>
    </row>
    <row r="409" customFormat="false" ht="15" hidden="false" customHeight="false" outlineLevel="0" collapsed="false">
      <c r="B409" s="30"/>
      <c r="C409" s="36" t="s">
        <v>273</v>
      </c>
      <c r="D409" s="37"/>
      <c r="E409" s="33"/>
      <c r="G409" s="76"/>
    </row>
    <row r="410" customFormat="false" ht="15" hidden="false" customHeight="false" outlineLevel="0" collapsed="false">
      <c r="B410" s="30"/>
      <c r="C410" s="36" t="s">
        <v>274</v>
      </c>
      <c r="D410" s="37"/>
      <c r="E410" s="33"/>
      <c r="G410" s="76"/>
    </row>
    <row r="411" customFormat="false" ht="15" hidden="false" customHeight="false" outlineLevel="0" collapsed="false">
      <c r="B411" s="30"/>
      <c r="C411" s="39" t="s">
        <v>16</v>
      </c>
      <c r="D411" s="33" t="n">
        <f aca="false">SUM(D409:D410)</f>
        <v>0</v>
      </c>
      <c r="E411" s="33"/>
      <c r="G411" s="76"/>
    </row>
    <row r="412" customFormat="false" ht="15" hidden="false" customHeight="false" outlineLevel="0" collapsed="false">
      <c r="B412" s="30" t="n">
        <v>10</v>
      </c>
      <c r="C412" s="77" t="s">
        <v>275</v>
      </c>
      <c r="D412" s="53"/>
      <c r="E412" s="33"/>
      <c r="G412" s="76"/>
    </row>
    <row r="413" customFormat="false" ht="15" hidden="false" customHeight="false" outlineLevel="0" collapsed="false">
      <c r="B413" s="30"/>
      <c r="C413" s="47" t="s">
        <v>276</v>
      </c>
      <c r="D413" s="37"/>
      <c r="E413" s="33"/>
      <c r="G413" s="76"/>
    </row>
    <row r="414" customFormat="false" ht="15" hidden="false" customHeight="false" outlineLevel="0" collapsed="false">
      <c r="B414" s="30"/>
      <c r="C414" s="36" t="s">
        <v>277</v>
      </c>
      <c r="D414" s="37"/>
      <c r="E414" s="33"/>
      <c r="G414" s="76"/>
    </row>
    <row r="415" customFormat="false" ht="15" hidden="false" customHeight="false" outlineLevel="0" collapsed="false">
      <c r="B415" s="30"/>
      <c r="C415" s="36" t="s">
        <v>278</v>
      </c>
      <c r="D415" s="37"/>
      <c r="E415" s="33"/>
      <c r="G415" s="76"/>
    </row>
    <row r="416" customFormat="false" ht="15" hidden="false" customHeight="false" outlineLevel="0" collapsed="false">
      <c r="B416" s="30"/>
      <c r="C416" s="48" t="s">
        <v>279</v>
      </c>
      <c r="D416" s="37"/>
      <c r="E416" s="33"/>
      <c r="G416" s="76"/>
    </row>
    <row r="417" customFormat="false" ht="15" hidden="false" customHeight="false" outlineLevel="0" collapsed="false">
      <c r="B417" s="30"/>
      <c r="C417" s="39" t="s">
        <v>16</v>
      </c>
      <c r="D417" s="33" t="n">
        <f aca="false">SUM(D413:D416)</f>
        <v>0</v>
      </c>
      <c r="E417" s="33"/>
      <c r="G417" s="76"/>
    </row>
    <row r="418" s="78" customFormat="true" ht="15" hidden="false" customHeight="false" outlineLevel="0" collapsed="false">
      <c r="B418" s="30" t="n">
        <v>11</v>
      </c>
      <c r="C418" s="79" t="s">
        <v>280</v>
      </c>
      <c r="D418" s="80"/>
      <c r="E418" s="74"/>
      <c r="F418" s="81"/>
      <c r="G418" s="82"/>
      <c r="H418" s="81"/>
      <c r="I418" s="81"/>
      <c r="J418" s="81"/>
      <c r="K418" s="81"/>
      <c r="L418" s="81"/>
    </row>
    <row r="419" s="78" customFormat="true" ht="15" hidden="false" customHeight="false" outlineLevel="0" collapsed="false">
      <c r="B419" s="30"/>
      <c r="C419" s="49" t="s">
        <v>281</v>
      </c>
      <c r="D419" s="83"/>
      <c r="E419" s="74"/>
      <c r="F419" s="81"/>
      <c r="G419" s="82"/>
      <c r="H419" s="81"/>
      <c r="I419" s="81"/>
      <c r="J419" s="81"/>
      <c r="K419" s="81"/>
      <c r="L419" s="81"/>
    </row>
    <row r="420" s="78" customFormat="true" ht="15" hidden="false" customHeight="false" outlineLevel="0" collapsed="false">
      <c r="B420" s="24"/>
      <c r="C420" s="49" t="s">
        <v>282</v>
      </c>
      <c r="D420" s="83"/>
      <c r="E420" s="74"/>
      <c r="F420" s="81"/>
      <c r="G420" s="82"/>
      <c r="H420" s="81"/>
      <c r="I420" s="81"/>
      <c r="J420" s="81"/>
      <c r="K420" s="81"/>
      <c r="L420" s="81"/>
    </row>
    <row r="421" s="78" customFormat="true" ht="15" hidden="false" customHeight="false" outlineLevel="0" collapsed="false">
      <c r="B421" s="24"/>
      <c r="C421" s="49" t="s">
        <v>283</v>
      </c>
      <c r="D421" s="83"/>
      <c r="E421" s="74"/>
      <c r="F421" s="81"/>
      <c r="G421" s="82"/>
      <c r="H421" s="81"/>
      <c r="I421" s="81"/>
      <c r="J421" s="81"/>
      <c r="K421" s="81"/>
      <c r="L421" s="81"/>
    </row>
    <row r="422" s="78" customFormat="true" ht="15" hidden="false" customHeight="false" outlineLevel="0" collapsed="false">
      <c r="B422" s="24"/>
      <c r="C422" s="49" t="s">
        <v>284</v>
      </c>
      <c r="D422" s="83"/>
      <c r="E422" s="74"/>
      <c r="F422" s="81"/>
      <c r="G422" s="82"/>
      <c r="H422" s="81"/>
      <c r="I422" s="81"/>
      <c r="J422" s="81"/>
      <c r="K422" s="81"/>
      <c r="L422" s="81"/>
    </row>
    <row r="423" s="78" customFormat="true" ht="15" hidden="false" customHeight="false" outlineLevel="0" collapsed="false">
      <c r="B423" s="24"/>
      <c r="C423" s="49" t="s">
        <v>285</v>
      </c>
      <c r="D423" s="83"/>
      <c r="E423" s="74"/>
      <c r="F423" s="81"/>
      <c r="G423" s="82"/>
      <c r="H423" s="81"/>
      <c r="I423" s="81"/>
      <c r="J423" s="81"/>
      <c r="K423" s="81"/>
      <c r="L423" s="81"/>
    </row>
    <row r="424" customFormat="false" ht="15" hidden="false" customHeight="false" outlineLevel="0" collapsed="false">
      <c r="B424" s="24"/>
      <c r="C424" s="39" t="s">
        <v>16</v>
      </c>
      <c r="D424" s="33" t="n">
        <f aca="false">SUM(D419:D423)</f>
        <v>0</v>
      </c>
      <c r="E424" s="33"/>
    </row>
    <row r="425" customFormat="false" ht="15.75" hidden="false" customHeight="false" outlineLevel="0" collapsed="false">
      <c r="A425" s="3"/>
      <c r="B425" s="24"/>
      <c r="C425" s="40" t="str">
        <f aca="false">C374</f>
        <v>ST11 - Serrurerie, ferronnerie</v>
      </c>
      <c r="D425" s="41"/>
      <c r="E425" s="41" t="n">
        <f aca="false">D424+D417+D411+D407+D400+D398+D396+D394+D392+D387+D383</f>
        <v>0</v>
      </c>
    </row>
    <row r="426" customFormat="false" ht="15.75" hidden="false" customHeight="false" outlineLevel="0" collapsed="false">
      <c r="A426" s="3"/>
      <c r="B426" s="24"/>
      <c r="C426" s="25" t="s">
        <v>286</v>
      </c>
      <c r="D426" s="26"/>
      <c r="E426" s="27"/>
      <c r="G426" s="56"/>
    </row>
    <row r="427" customFormat="false" ht="15" hidden="false" customHeight="true" outlineLevel="0" collapsed="false">
      <c r="B427" s="28" t="s">
        <v>9</v>
      </c>
      <c r="C427" s="29" t="s">
        <v>10</v>
      </c>
      <c r="D427" s="29" t="s">
        <v>11</v>
      </c>
      <c r="E427" s="29" t="s">
        <v>12</v>
      </c>
    </row>
    <row r="428" customFormat="false" ht="15" hidden="false" customHeight="false" outlineLevel="0" collapsed="false">
      <c r="A428" s="3"/>
      <c r="B428" s="30" t="n">
        <v>1</v>
      </c>
      <c r="C428" s="31" t="s">
        <v>287</v>
      </c>
      <c r="D428" s="53"/>
      <c r="E428" s="33"/>
    </row>
    <row r="429" customFormat="false" ht="15" hidden="false" customHeight="false" outlineLevel="0" collapsed="false">
      <c r="A429" s="3"/>
      <c r="B429" s="24"/>
      <c r="C429" s="36" t="s">
        <v>288</v>
      </c>
      <c r="D429" s="37"/>
      <c r="E429" s="33"/>
    </row>
    <row r="430" customFormat="false" ht="15" hidden="false" customHeight="false" outlineLevel="0" collapsed="false">
      <c r="A430" s="3"/>
      <c r="B430" s="24"/>
      <c r="C430" s="36" t="s">
        <v>289</v>
      </c>
      <c r="D430" s="37"/>
      <c r="E430" s="33"/>
    </row>
    <row r="431" customFormat="false" ht="15" hidden="false" customHeight="false" outlineLevel="0" collapsed="false">
      <c r="A431" s="3"/>
      <c r="B431" s="24"/>
      <c r="C431" s="36" t="s">
        <v>290</v>
      </c>
      <c r="D431" s="37"/>
      <c r="E431" s="33"/>
    </row>
    <row r="432" customFormat="false" ht="15" hidden="false" customHeight="false" outlineLevel="0" collapsed="false">
      <c r="A432" s="3"/>
      <c r="B432" s="24"/>
      <c r="C432" s="36" t="s">
        <v>291</v>
      </c>
      <c r="D432" s="37"/>
      <c r="E432" s="33"/>
    </row>
    <row r="433" customFormat="false" ht="15" hidden="false" customHeight="false" outlineLevel="0" collapsed="false">
      <c r="A433" s="3"/>
      <c r="B433" s="24"/>
      <c r="C433" s="39" t="s">
        <v>16</v>
      </c>
      <c r="D433" s="33" t="n">
        <f aca="false">SUM(D429:D432)</f>
        <v>0</v>
      </c>
      <c r="E433" s="33"/>
    </row>
    <row r="434" customFormat="false" ht="15" hidden="false" customHeight="false" outlineLevel="0" collapsed="false">
      <c r="A434" s="3"/>
      <c r="B434" s="30" t="n">
        <v>2</v>
      </c>
      <c r="C434" s="31" t="s">
        <v>292</v>
      </c>
      <c r="D434" s="53"/>
      <c r="E434" s="33"/>
    </row>
    <row r="435" customFormat="false" ht="15" hidden="false" customHeight="false" outlineLevel="0" collapsed="false">
      <c r="A435" s="3"/>
      <c r="B435" s="24"/>
      <c r="C435" s="36" t="s">
        <v>293</v>
      </c>
      <c r="D435" s="37"/>
      <c r="E435" s="33"/>
    </row>
    <row r="436" customFormat="false" ht="15" hidden="false" customHeight="false" outlineLevel="0" collapsed="false">
      <c r="A436" s="3"/>
      <c r="B436" s="24"/>
      <c r="C436" s="36" t="s">
        <v>294</v>
      </c>
      <c r="D436" s="37"/>
      <c r="E436" s="33"/>
    </row>
    <row r="437" customFormat="false" ht="15" hidden="false" customHeight="false" outlineLevel="0" collapsed="false">
      <c r="A437" s="3"/>
      <c r="B437" s="24"/>
      <c r="C437" s="36" t="s">
        <v>295</v>
      </c>
      <c r="D437" s="37"/>
      <c r="E437" s="33"/>
    </row>
    <row r="438" customFormat="false" ht="15" hidden="false" customHeight="false" outlineLevel="0" collapsed="false">
      <c r="A438" s="3"/>
      <c r="B438" s="24"/>
      <c r="C438" s="39" t="s">
        <v>16</v>
      </c>
      <c r="D438" s="33" t="n">
        <f aca="false">SUM(D435:D437)</f>
        <v>0</v>
      </c>
      <c r="E438" s="33"/>
    </row>
    <row r="439" customFormat="false" ht="15" hidden="false" customHeight="false" outlineLevel="0" collapsed="false">
      <c r="A439" s="3"/>
      <c r="B439" s="30" t="n">
        <v>3</v>
      </c>
      <c r="C439" s="31" t="s">
        <v>296</v>
      </c>
      <c r="D439" s="53"/>
      <c r="E439" s="33"/>
    </row>
    <row r="440" customFormat="false" ht="15" hidden="false" customHeight="false" outlineLevel="0" collapsed="false">
      <c r="A440" s="3"/>
      <c r="B440" s="24"/>
      <c r="C440" s="36" t="s">
        <v>297</v>
      </c>
      <c r="D440" s="37"/>
      <c r="E440" s="33"/>
    </row>
    <row r="441" customFormat="false" ht="15" hidden="false" customHeight="false" outlineLevel="0" collapsed="false">
      <c r="A441" s="3"/>
      <c r="B441" s="24"/>
      <c r="C441" s="36" t="s">
        <v>298</v>
      </c>
      <c r="D441" s="37"/>
      <c r="E441" s="33"/>
    </row>
    <row r="442" customFormat="false" ht="15" hidden="false" customHeight="false" outlineLevel="0" collapsed="false">
      <c r="B442" s="24"/>
      <c r="C442" s="36" t="s">
        <v>299</v>
      </c>
      <c r="D442" s="37"/>
      <c r="E442" s="33"/>
    </row>
    <row r="443" customFormat="false" ht="15" hidden="false" customHeight="false" outlineLevel="0" collapsed="false">
      <c r="B443" s="24"/>
      <c r="C443" s="36" t="s">
        <v>300</v>
      </c>
      <c r="D443" s="37"/>
      <c r="E443" s="33"/>
    </row>
    <row r="444" customFormat="false" ht="15" hidden="false" customHeight="false" outlineLevel="0" collapsed="false">
      <c r="B444" s="24"/>
      <c r="C444" s="36" t="s">
        <v>301</v>
      </c>
      <c r="D444" s="37"/>
      <c r="E444" s="33"/>
    </row>
    <row r="445" customFormat="false" ht="15" hidden="false" customHeight="false" outlineLevel="0" collapsed="false">
      <c r="B445" s="24"/>
      <c r="C445" s="39" t="s">
        <v>16</v>
      </c>
      <c r="D445" s="33" t="n">
        <f aca="false">SUM(D440:D444)</f>
        <v>0</v>
      </c>
      <c r="E445" s="33"/>
    </row>
    <row r="446" customFormat="false" ht="15.75" hidden="false" customHeight="false" outlineLevel="0" collapsed="false">
      <c r="B446" s="24"/>
      <c r="C446" s="40" t="str">
        <f aca="false">C426</f>
        <v>ST12 - Platrerie, Isolation</v>
      </c>
      <c r="D446" s="41"/>
      <c r="E446" s="41" t="n">
        <f aca="false">D445+D438+D433</f>
        <v>0</v>
      </c>
    </row>
    <row r="447" customFormat="false" ht="15.75" hidden="false" customHeight="false" outlineLevel="0" collapsed="false">
      <c r="B447" s="24"/>
      <c r="C447" s="25" t="s">
        <v>302</v>
      </c>
      <c r="D447" s="26"/>
      <c r="E447" s="27"/>
    </row>
    <row r="448" customFormat="false" ht="15" hidden="false" customHeight="true" outlineLevel="0" collapsed="false">
      <c r="B448" s="28" t="s">
        <v>9</v>
      </c>
      <c r="C448" s="29" t="s">
        <v>10</v>
      </c>
      <c r="D448" s="29" t="s">
        <v>11</v>
      </c>
      <c r="E448" s="29" t="s">
        <v>12</v>
      </c>
    </row>
    <row r="449" customFormat="false" ht="15" hidden="false" customHeight="false" outlineLevel="0" collapsed="false">
      <c r="B449" s="30" t="n">
        <v>1</v>
      </c>
      <c r="C449" s="31" t="s">
        <v>303</v>
      </c>
      <c r="D449" s="32"/>
      <c r="E449" s="33"/>
    </row>
    <row r="450" customFormat="false" ht="15" hidden="false" customHeight="false" outlineLevel="0" collapsed="false">
      <c r="B450" s="30"/>
      <c r="C450" s="36" t="s">
        <v>304</v>
      </c>
      <c r="D450" s="37"/>
      <c r="E450" s="33"/>
    </row>
    <row r="451" customFormat="false" ht="15" hidden="false" customHeight="false" outlineLevel="0" collapsed="false">
      <c r="B451" s="24"/>
      <c r="C451" s="36" t="s">
        <v>305</v>
      </c>
      <c r="D451" s="51"/>
      <c r="E451" s="33"/>
    </row>
    <row r="452" customFormat="false" ht="15" hidden="false" customHeight="false" outlineLevel="0" collapsed="false">
      <c r="B452" s="24"/>
      <c r="C452" s="39" t="s">
        <v>16</v>
      </c>
      <c r="D452" s="33" t="n">
        <f aca="false">SUM(D450:D451)</f>
        <v>0</v>
      </c>
      <c r="E452" s="33"/>
    </row>
    <row r="453" customFormat="false" ht="15" hidden="false" customHeight="false" outlineLevel="0" collapsed="false">
      <c r="B453" s="30" t="n">
        <v>2</v>
      </c>
      <c r="C453" s="31" t="s">
        <v>306</v>
      </c>
      <c r="D453" s="33"/>
      <c r="E453" s="33"/>
    </row>
    <row r="454" customFormat="false" ht="15" hidden="false" customHeight="false" outlineLevel="0" collapsed="false">
      <c r="B454" s="24"/>
      <c r="C454" s="36" t="s">
        <v>307</v>
      </c>
      <c r="D454" s="51"/>
      <c r="E454" s="33"/>
    </row>
    <row r="455" customFormat="false" ht="15" hidden="false" customHeight="false" outlineLevel="0" collapsed="false">
      <c r="B455" s="55"/>
      <c r="C455" s="36" t="s">
        <v>308</v>
      </c>
      <c r="D455" s="51"/>
      <c r="E455" s="33"/>
    </row>
    <row r="456" customFormat="false" ht="15" hidden="false" customHeight="false" outlineLevel="0" collapsed="false">
      <c r="B456" s="55"/>
      <c r="C456" s="36" t="s">
        <v>309</v>
      </c>
      <c r="D456" s="51"/>
      <c r="E456" s="33"/>
    </row>
    <row r="457" customFormat="false" ht="15" hidden="false" customHeight="false" outlineLevel="0" collapsed="false">
      <c r="B457" s="24"/>
      <c r="C457" s="36" t="s">
        <v>310</v>
      </c>
      <c r="D457" s="51"/>
      <c r="E457" s="33"/>
    </row>
    <row r="458" customFormat="false" ht="15" hidden="false" customHeight="false" outlineLevel="0" collapsed="false">
      <c r="B458" s="24"/>
      <c r="C458" s="36" t="s">
        <v>311</v>
      </c>
      <c r="D458" s="51"/>
      <c r="E458" s="33"/>
    </row>
    <row r="459" customFormat="false" ht="15" hidden="false" customHeight="false" outlineLevel="0" collapsed="false">
      <c r="A459" s="3"/>
      <c r="B459" s="24"/>
      <c r="C459" s="36" t="s">
        <v>312</v>
      </c>
      <c r="D459" s="37"/>
      <c r="E459" s="33"/>
    </row>
    <row r="460" customFormat="false" ht="15" hidden="false" customHeight="false" outlineLevel="0" collapsed="false">
      <c r="A460" s="3"/>
      <c r="B460" s="24"/>
      <c r="C460" s="36" t="s">
        <v>313</v>
      </c>
      <c r="D460" s="37"/>
      <c r="E460" s="33"/>
    </row>
    <row r="461" customFormat="false" ht="15" hidden="false" customHeight="false" outlineLevel="0" collapsed="false">
      <c r="A461" s="3"/>
      <c r="B461" s="24"/>
      <c r="C461" s="36" t="s">
        <v>314</v>
      </c>
      <c r="D461" s="51"/>
      <c r="E461" s="33"/>
    </row>
    <row r="462" customFormat="false" ht="15" hidden="false" customHeight="false" outlineLevel="0" collapsed="false">
      <c r="A462" s="3"/>
      <c r="B462" s="30"/>
      <c r="C462" s="36" t="s">
        <v>315</v>
      </c>
      <c r="D462" s="37"/>
      <c r="E462" s="33"/>
    </row>
    <row r="463" customFormat="false" ht="15" hidden="false" customHeight="false" outlineLevel="0" collapsed="false">
      <c r="A463" s="3"/>
      <c r="B463" s="24"/>
      <c r="C463" s="39" t="s">
        <v>16</v>
      </c>
      <c r="D463" s="33" t="n">
        <f aca="false">SUM(D454:D462)</f>
        <v>0</v>
      </c>
      <c r="E463" s="33"/>
    </row>
    <row r="464" customFormat="false" ht="15.75" hidden="false" customHeight="false" outlineLevel="0" collapsed="false">
      <c r="A464" s="3"/>
      <c r="B464" s="24"/>
      <c r="C464" s="40" t="str">
        <f aca="false">C447</f>
        <v>ST13 - Menuiseries extérieures</v>
      </c>
      <c r="D464" s="41"/>
      <c r="E464" s="41" t="n">
        <f aca="false">D463+D452</f>
        <v>0</v>
      </c>
    </row>
    <row r="465" customFormat="false" ht="15.75" hidden="false" customHeight="false" outlineLevel="0" collapsed="false">
      <c r="A465" s="3"/>
      <c r="B465" s="24"/>
      <c r="C465" s="25" t="s">
        <v>316</v>
      </c>
      <c r="D465" s="26"/>
      <c r="E465" s="27"/>
    </row>
    <row r="466" customFormat="false" ht="15" hidden="false" customHeight="true" outlineLevel="0" collapsed="false">
      <c r="B466" s="28" t="s">
        <v>9</v>
      </c>
      <c r="C466" s="29" t="s">
        <v>10</v>
      </c>
      <c r="D466" s="29" t="s">
        <v>11</v>
      </c>
      <c r="E466" s="29" t="s">
        <v>12</v>
      </c>
    </row>
    <row r="467" customFormat="false" ht="15" hidden="false" customHeight="false" outlineLevel="0" collapsed="false">
      <c r="A467" s="3"/>
      <c r="B467" s="30" t="n">
        <v>1</v>
      </c>
      <c r="C467" s="84" t="s">
        <v>317</v>
      </c>
      <c r="D467" s="32"/>
      <c r="E467" s="33"/>
    </row>
    <row r="468" customFormat="false" ht="15" hidden="false" customHeight="false" outlineLevel="0" collapsed="false">
      <c r="A468" s="3"/>
      <c r="B468" s="24"/>
      <c r="C468" s="48" t="s">
        <v>318</v>
      </c>
      <c r="D468" s="37"/>
      <c r="E468" s="33"/>
    </row>
    <row r="469" customFormat="false" ht="15" hidden="false" customHeight="false" outlineLevel="0" collapsed="false">
      <c r="B469" s="24"/>
      <c r="C469" s="48" t="s">
        <v>319</v>
      </c>
      <c r="D469" s="37"/>
      <c r="E469" s="33"/>
    </row>
    <row r="470" customFormat="false" ht="15" hidden="false" customHeight="false" outlineLevel="0" collapsed="false">
      <c r="B470" s="24"/>
      <c r="C470" s="48" t="s">
        <v>320</v>
      </c>
      <c r="D470" s="37"/>
      <c r="E470" s="33"/>
    </row>
    <row r="471" customFormat="false" ht="15" hidden="false" customHeight="false" outlineLevel="0" collapsed="false">
      <c r="B471" s="24"/>
      <c r="C471" s="48" t="s">
        <v>321</v>
      </c>
      <c r="D471" s="37"/>
      <c r="E471" s="33"/>
    </row>
    <row r="472" customFormat="false" ht="15" hidden="false" customHeight="false" outlineLevel="0" collapsed="false">
      <c r="B472" s="24"/>
      <c r="C472" s="48" t="s">
        <v>322</v>
      </c>
      <c r="D472" s="37"/>
      <c r="E472" s="33"/>
    </row>
    <row r="473" customFormat="false" ht="15" hidden="false" customHeight="false" outlineLevel="0" collapsed="false">
      <c r="B473" s="24"/>
      <c r="C473" s="48" t="s">
        <v>323</v>
      </c>
      <c r="D473" s="37"/>
      <c r="E473" s="33"/>
    </row>
    <row r="474" customFormat="false" ht="15" hidden="false" customHeight="false" outlineLevel="0" collapsed="false">
      <c r="B474" s="24"/>
      <c r="C474" s="48" t="s">
        <v>324</v>
      </c>
      <c r="D474" s="37"/>
      <c r="E474" s="33"/>
    </row>
    <row r="475" customFormat="false" ht="15" hidden="false" customHeight="false" outlineLevel="0" collapsed="false">
      <c r="B475" s="24"/>
      <c r="C475" s="48" t="s">
        <v>325</v>
      </c>
      <c r="D475" s="37"/>
      <c r="E475" s="33"/>
    </row>
    <row r="476" customFormat="false" ht="15" hidden="false" customHeight="false" outlineLevel="0" collapsed="false">
      <c r="B476" s="24"/>
      <c r="C476" s="39" t="s">
        <v>16</v>
      </c>
      <c r="D476" s="33" t="n">
        <f aca="false">SUM(D468:D475)</f>
        <v>0</v>
      </c>
      <c r="E476" s="33"/>
      <c r="G476" s="56"/>
    </row>
    <row r="477" customFormat="false" ht="15" hidden="false" customHeight="false" outlineLevel="0" collapsed="false">
      <c r="B477" s="30" t="n">
        <v>2</v>
      </c>
      <c r="C477" s="31" t="s">
        <v>326</v>
      </c>
      <c r="D477" s="53"/>
      <c r="E477" s="33"/>
      <c r="G477" s="56"/>
    </row>
    <row r="478" customFormat="false" ht="15" hidden="false" customHeight="false" outlineLevel="0" collapsed="false">
      <c r="B478" s="24"/>
      <c r="C478" s="36" t="s">
        <v>327</v>
      </c>
      <c r="D478" s="37"/>
      <c r="E478" s="33"/>
      <c r="G478" s="56"/>
    </row>
    <row r="479" customFormat="false" ht="15" hidden="false" customHeight="false" outlineLevel="0" collapsed="false">
      <c r="B479" s="24"/>
      <c r="C479" s="36" t="s">
        <v>328</v>
      </c>
      <c r="D479" s="37"/>
      <c r="E479" s="33"/>
      <c r="G479" s="56"/>
    </row>
    <row r="480" customFormat="false" ht="15" hidden="false" customHeight="false" outlineLevel="0" collapsed="false">
      <c r="B480" s="24"/>
      <c r="C480" s="36" t="s">
        <v>329</v>
      </c>
      <c r="D480" s="37"/>
      <c r="E480" s="33"/>
      <c r="G480" s="56"/>
    </row>
    <row r="481" customFormat="false" ht="15" hidden="false" customHeight="false" outlineLevel="0" collapsed="false">
      <c r="B481" s="24"/>
      <c r="C481" s="36" t="s">
        <v>330</v>
      </c>
      <c r="D481" s="37"/>
      <c r="E481" s="33"/>
      <c r="G481" s="56"/>
    </row>
    <row r="482" customFormat="false" ht="15" hidden="false" customHeight="false" outlineLevel="0" collapsed="false">
      <c r="B482" s="24"/>
      <c r="C482" s="39" t="s">
        <v>16</v>
      </c>
      <c r="D482" s="33" t="n">
        <f aca="false">SUM(D478:D481)</f>
        <v>0</v>
      </c>
      <c r="E482" s="33"/>
      <c r="G482" s="56"/>
    </row>
    <row r="483" customFormat="false" ht="15" hidden="false" customHeight="false" outlineLevel="0" collapsed="false">
      <c r="B483" s="30" t="n">
        <v>3</v>
      </c>
      <c r="C483" s="31" t="s">
        <v>211</v>
      </c>
      <c r="D483" s="53"/>
      <c r="E483" s="33"/>
      <c r="G483" s="56"/>
    </row>
    <row r="484" customFormat="false" ht="15" hidden="false" customHeight="false" outlineLevel="0" collapsed="false">
      <c r="B484" s="24"/>
      <c r="C484" s="36" t="s">
        <v>331</v>
      </c>
      <c r="D484" s="37"/>
      <c r="E484" s="33"/>
      <c r="G484" s="56"/>
    </row>
    <row r="485" customFormat="false" ht="15" hidden="false" customHeight="false" outlineLevel="0" collapsed="false">
      <c r="B485" s="24"/>
      <c r="C485" s="36" t="s">
        <v>332</v>
      </c>
      <c r="D485" s="37"/>
      <c r="E485" s="33"/>
      <c r="G485" s="56"/>
    </row>
    <row r="486" customFormat="false" ht="15" hidden="false" customHeight="false" outlineLevel="0" collapsed="false">
      <c r="B486" s="24"/>
      <c r="C486" s="36" t="s">
        <v>333</v>
      </c>
      <c r="D486" s="37"/>
      <c r="E486" s="33"/>
      <c r="G486" s="56"/>
    </row>
    <row r="487" customFormat="false" ht="15" hidden="false" customHeight="false" outlineLevel="0" collapsed="false">
      <c r="B487" s="24"/>
      <c r="C487" s="36" t="s">
        <v>334</v>
      </c>
      <c r="D487" s="37"/>
      <c r="E487" s="33"/>
      <c r="G487" s="56"/>
    </row>
    <row r="488" customFormat="false" ht="15" hidden="false" customHeight="false" outlineLevel="0" collapsed="false">
      <c r="B488" s="24"/>
      <c r="C488" s="36" t="s">
        <v>335</v>
      </c>
      <c r="D488" s="37"/>
      <c r="E488" s="33"/>
      <c r="G488" s="56"/>
    </row>
    <row r="489" customFormat="false" ht="15" hidden="false" customHeight="false" outlineLevel="0" collapsed="false">
      <c r="B489" s="24"/>
      <c r="C489" s="36" t="s">
        <v>336</v>
      </c>
      <c r="D489" s="37"/>
      <c r="E489" s="33"/>
      <c r="G489" s="56"/>
    </row>
    <row r="490" customFormat="false" ht="15" hidden="false" customHeight="false" outlineLevel="0" collapsed="false">
      <c r="B490" s="24"/>
      <c r="C490" s="36" t="s">
        <v>337</v>
      </c>
      <c r="D490" s="37"/>
      <c r="E490" s="33"/>
      <c r="G490" s="56"/>
    </row>
    <row r="491" customFormat="false" ht="15" hidden="false" customHeight="false" outlineLevel="0" collapsed="false">
      <c r="B491" s="24"/>
      <c r="C491" s="36" t="s">
        <v>338</v>
      </c>
      <c r="D491" s="37"/>
      <c r="E491" s="33"/>
      <c r="G491" s="56"/>
    </row>
    <row r="492" customFormat="false" ht="15" hidden="false" customHeight="false" outlineLevel="0" collapsed="false">
      <c r="B492" s="24"/>
      <c r="C492" s="36" t="s">
        <v>339</v>
      </c>
      <c r="D492" s="37"/>
      <c r="E492" s="33"/>
      <c r="G492" s="56"/>
    </row>
    <row r="493" customFormat="false" ht="15" hidden="false" customHeight="false" outlineLevel="0" collapsed="false">
      <c r="B493" s="24"/>
      <c r="C493" s="36" t="s">
        <v>340</v>
      </c>
      <c r="D493" s="37"/>
      <c r="E493" s="33"/>
      <c r="G493" s="56"/>
    </row>
    <row r="494" customFormat="false" ht="15" hidden="false" customHeight="false" outlineLevel="0" collapsed="false">
      <c r="B494" s="24"/>
      <c r="C494" s="36" t="s">
        <v>341</v>
      </c>
      <c r="D494" s="37"/>
      <c r="E494" s="33"/>
      <c r="G494" s="56"/>
    </row>
    <row r="495" customFormat="false" ht="15" hidden="false" customHeight="false" outlineLevel="0" collapsed="false">
      <c r="B495" s="24"/>
      <c r="C495" s="36" t="s">
        <v>342</v>
      </c>
      <c r="D495" s="37"/>
      <c r="E495" s="33"/>
      <c r="G495" s="56"/>
    </row>
    <row r="496" customFormat="false" ht="15" hidden="false" customHeight="false" outlineLevel="0" collapsed="false">
      <c r="B496" s="24"/>
      <c r="C496" s="36" t="s">
        <v>343</v>
      </c>
      <c r="D496" s="37"/>
      <c r="E496" s="33"/>
      <c r="G496" s="56"/>
    </row>
    <row r="497" customFormat="false" ht="15" hidden="false" customHeight="false" outlineLevel="0" collapsed="false">
      <c r="B497" s="24"/>
      <c r="C497" s="36" t="s">
        <v>344</v>
      </c>
      <c r="D497" s="37"/>
      <c r="E497" s="33"/>
      <c r="G497" s="56"/>
    </row>
    <row r="498" customFormat="false" ht="15" hidden="false" customHeight="false" outlineLevel="0" collapsed="false">
      <c r="B498" s="24"/>
      <c r="C498" s="39" t="s">
        <v>16</v>
      </c>
      <c r="D498" s="33" t="n">
        <f aca="false">SUM(D484:D497)</f>
        <v>0</v>
      </c>
      <c r="E498" s="33"/>
      <c r="G498" s="56"/>
    </row>
    <row r="499" customFormat="false" ht="15" hidden="false" customHeight="false" outlineLevel="0" collapsed="false">
      <c r="B499" s="30" t="n">
        <v>4</v>
      </c>
      <c r="C499" s="31" t="s">
        <v>345</v>
      </c>
      <c r="D499" s="53"/>
      <c r="E499" s="33"/>
      <c r="G499" s="56"/>
    </row>
    <row r="500" customFormat="false" ht="15" hidden="false" customHeight="false" outlineLevel="0" collapsed="false">
      <c r="B500" s="55"/>
      <c r="C500" s="36" t="s">
        <v>346</v>
      </c>
      <c r="D500" s="37"/>
      <c r="E500" s="33"/>
      <c r="G500" s="56"/>
    </row>
    <row r="501" customFormat="false" ht="15" hidden="false" customHeight="false" outlineLevel="0" collapsed="false">
      <c r="B501" s="55"/>
      <c r="C501" s="36" t="s">
        <v>347</v>
      </c>
      <c r="D501" s="37"/>
      <c r="E501" s="33"/>
      <c r="G501" s="56"/>
    </row>
    <row r="502" customFormat="false" ht="15" hidden="false" customHeight="false" outlineLevel="0" collapsed="false">
      <c r="B502" s="55"/>
      <c r="C502" s="36" t="s">
        <v>348</v>
      </c>
      <c r="D502" s="37"/>
      <c r="E502" s="33"/>
      <c r="G502" s="56"/>
    </row>
    <row r="503" customFormat="false" ht="15" hidden="false" customHeight="false" outlineLevel="0" collapsed="false">
      <c r="B503" s="55"/>
      <c r="C503" s="36" t="s">
        <v>349</v>
      </c>
      <c r="D503" s="37"/>
      <c r="E503" s="33"/>
      <c r="G503" s="56"/>
    </row>
    <row r="504" customFormat="false" ht="15" hidden="false" customHeight="false" outlineLevel="0" collapsed="false">
      <c r="B504" s="55"/>
      <c r="C504" s="36" t="s">
        <v>350</v>
      </c>
      <c r="D504" s="37"/>
      <c r="E504" s="33"/>
      <c r="G504" s="56"/>
    </row>
    <row r="505" customFormat="false" ht="15" hidden="false" customHeight="false" outlineLevel="0" collapsed="false">
      <c r="B505" s="55"/>
      <c r="C505" s="36" t="s">
        <v>351</v>
      </c>
      <c r="D505" s="37"/>
      <c r="E505" s="33"/>
      <c r="G505" s="56"/>
    </row>
    <row r="506" customFormat="false" ht="15" hidden="false" customHeight="false" outlineLevel="0" collapsed="false">
      <c r="B506" s="55"/>
      <c r="C506" s="39" t="s">
        <v>16</v>
      </c>
      <c r="D506" s="33" t="n">
        <f aca="false">SUM(D500:D505)</f>
        <v>0</v>
      </c>
      <c r="E506" s="33"/>
      <c r="G506" s="56"/>
    </row>
    <row r="507" customFormat="false" ht="15" hidden="false" customHeight="false" outlineLevel="0" collapsed="false">
      <c r="B507" s="30" t="n">
        <v>5</v>
      </c>
      <c r="C507" s="31" t="s">
        <v>352</v>
      </c>
      <c r="D507" s="53"/>
      <c r="E507" s="33"/>
      <c r="G507" s="56"/>
    </row>
    <row r="508" customFormat="false" ht="15" hidden="false" customHeight="false" outlineLevel="0" collapsed="false">
      <c r="B508" s="24"/>
      <c r="C508" s="36" t="s">
        <v>353</v>
      </c>
      <c r="D508" s="37"/>
      <c r="E508" s="33"/>
      <c r="G508" s="56"/>
    </row>
    <row r="509" customFormat="false" ht="15" hidden="false" customHeight="false" outlineLevel="0" collapsed="false">
      <c r="B509" s="24"/>
      <c r="C509" s="36" t="s">
        <v>354</v>
      </c>
      <c r="D509" s="37"/>
      <c r="E509" s="33"/>
      <c r="G509" s="56"/>
    </row>
    <row r="510" customFormat="false" ht="15" hidden="false" customHeight="false" outlineLevel="0" collapsed="false">
      <c r="B510" s="24"/>
      <c r="C510" s="36" t="s">
        <v>355</v>
      </c>
      <c r="D510" s="37"/>
      <c r="E510" s="33"/>
      <c r="G510" s="56"/>
    </row>
    <row r="511" customFormat="false" ht="15" hidden="false" customHeight="false" outlineLevel="0" collapsed="false">
      <c r="B511" s="24"/>
      <c r="C511" s="36" t="s">
        <v>356</v>
      </c>
      <c r="D511" s="37"/>
      <c r="E511" s="33"/>
      <c r="G511" s="56"/>
    </row>
    <row r="512" customFormat="false" ht="15" hidden="false" customHeight="false" outlineLevel="0" collapsed="false">
      <c r="B512" s="24"/>
      <c r="C512" s="36" t="s">
        <v>357</v>
      </c>
      <c r="D512" s="37"/>
      <c r="E512" s="33"/>
      <c r="G512" s="56"/>
    </row>
    <row r="513" customFormat="false" ht="15" hidden="false" customHeight="false" outlineLevel="0" collapsed="false">
      <c r="B513" s="24"/>
      <c r="C513" s="39" t="s">
        <v>16</v>
      </c>
      <c r="D513" s="33" t="n">
        <f aca="false">SUM(D508:D512)</f>
        <v>0</v>
      </c>
      <c r="E513" s="33"/>
      <c r="G513" s="56"/>
    </row>
    <row r="514" customFormat="false" ht="15.75" hidden="false" customHeight="false" outlineLevel="0" collapsed="false">
      <c r="B514" s="24"/>
      <c r="C514" s="40" t="str">
        <f aca="false">C465</f>
        <v>ST14 - Menuiseries intérieures bois</v>
      </c>
      <c r="D514" s="41"/>
      <c r="E514" s="41" t="n">
        <f aca="false">D513+D506+D498+D482+D476</f>
        <v>0</v>
      </c>
      <c r="G514" s="56"/>
    </row>
    <row r="515" customFormat="false" ht="15" hidden="false" customHeight="true" outlineLevel="0" collapsed="false">
      <c r="B515" s="24"/>
      <c r="C515" s="25" t="s">
        <v>358</v>
      </c>
      <c r="D515" s="26"/>
      <c r="E515" s="27"/>
      <c r="G515" s="56"/>
    </row>
    <row r="516" customFormat="false" ht="15" hidden="false" customHeight="true" outlineLevel="0" collapsed="false">
      <c r="B516" s="28" t="s">
        <v>9</v>
      </c>
      <c r="C516" s="29" t="s">
        <v>10</v>
      </c>
      <c r="D516" s="29" t="s">
        <v>11</v>
      </c>
      <c r="E516" s="29" t="s">
        <v>12</v>
      </c>
    </row>
    <row r="517" customFormat="false" ht="15" hidden="false" customHeight="false" outlineLevel="0" collapsed="false">
      <c r="B517" s="30" t="n">
        <v>1</v>
      </c>
      <c r="C517" s="31" t="s">
        <v>359</v>
      </c>
      <c r="D517" s="32"/>
      <c r="E517" s="33"/>
      <c r="G517" s="56"/>
    </row>
    <row r="518" customFormat="false" ht="15" hidden="false" customHeight="false" outlineLevel="0" collapsed="false">
      <c r="B518" s="35"/>
      <c r="C518" s="36" t="s">
        <v>360</v>
      </c>
      <c r="D518" s="37"/>
      <c r="E518" s="33"/>
      <c r="G518" s="56"/>
    </row>
    <row r="519" customFormat="false" ht="15" hidden="false" customHeight="false" outlineLevel="0" collapsed="false">
      <c r="B519" s="35"/>
      <c r="C519" s="36" t="s">
        <v>361</v>
      </c>
      <c r="D519" s="37"/>
      <c r="E519" s="33"/>
      <c r="G519" s="56"/>
    </row>
    <row r="520" customFormat="false" ht="15" hidden="false" customHeight="false" outlineLevel="0" collapsed="false">
      <c r="B520" s="35"/>
      <c r="C520" s="36" t="s">
        <v>362</v>
      </c>
      <c r="D520" s="37"/>
      <c r="E520" s="33"/>
      <c r="G520" s="56"/>
    </row>
    <row r="521" customFormat="false" ht="15" hidden="false" customHeight="false" outlineLevel="0" collapsed="false">
      <c r="B521" s="35"/>
      <c r="C521" s="36" t="s">
        <v>363</v>
      </c>
      <c r="D521" s="37"/>
      <c r="E521" s="33"/>
      <c r="G521" s="56"/>
    </row>
    <row r="522" customFormat="false" ht="15" hidden="false" customHeight="false" outlineLevel="0" collapsed="false">
      <c r="B522" s="35"/>
      <c r="C522" s="36" t="s">
        <v>364</v>
      </c>
      <c r="D522" s="37"/>
      <c r="E522" s="33"/>
      <c r="G522" s="56"/>
    </row>
    <row r="523" customFormat="false" ht="15" hidden="false" customHeight="false" outlineLevel="0" collapsed="false">
      <c r="B523" s="35"/>
      <c r="C523" s="36" t="s">
        <v>365</v>
      </c>
      <c r="D523" s="37"/>
      <c r="E523" s="33"/>
      <c r="G523" s="56"/>
    </row>
    <row r="524" customFormat="false" ht="15" hidden="false" customHeight="false" outlineLevel="0" collapsed="false">
      <c r="B524" s="35"/>
      <c r="C524" s="36" t="s">
        <v>366</v>
      </c>
      <c r="D524" s="37"/>
      <c r="E524" s="33"/>
      <c r="G524" s="56"/>
    </row>
    <row r="525" customFormat="false" ht="15" hidden="false" customHeight="false" outlineLevel="0" collapsed="false">
      <c r="B525" s="24"/>
      <c r="C525" s="39" t="s">
        <v>16</v>
      </c>
      <c r="D525" s="33" t="n">
        <f aca="false">SUM(D518:D524)</f>
        <v>0</v>
      </c>
      <c r="E525" s="33"/>
      <c r="G525" s="56"/>
    </row>
    <row r="526" customFormat="false" ht="15" hidden="false" customHeight="false" outlineLevel="0" collapsed="false">
      <c r="B526" s="30" t="n">
        <v>2</v>
      </c>
      <c r="C526" s="31" t="s">
        <v>367</v>
      </c>
      <c r="D526" s="32"/>
      <c r="E526" s="33"/>
      <c r="G526" s="56"/>
    </row>
    <row r="527" customFormat="false" ht="15" hidden="false" customHeight="false" outlineLevel="0" collapsed="false">
      <c r="B527" s="35"/>
      <c r="C527" s="36" t="s">
        <v>368</v>
      </c>
      <c r="D527" s="37"/>
      <c r="E527" s="33"/>
      <c r="G527" s="56"/>
    </row>
    <row r="528" customFormat="false" ht="15" hidden="false" customHeight="false" outlineLevel="0" collapsed="false">
      <c r="B528" s="35"/>
      <c r="C528" s="36" t="s">
        <v>369</v>
      </c>
      <c r="D528" s="37"/>
      <c r="E528" s="33"/>
      <c r="G528" s="56"/>
    </row>
    <row r="529" customFormat="false" ht="15" hidden="false" customHeight="false" outlineLevel="0" collapsed="false">
      <c r="B529" s="35"/>
      <c r="C529" s="36" t="s">
        <v>370</v>
      </c>
      <c r="D529" s="37"/>
      <c r="E529" s="33"/>
      <c r="G529" s="56"/>
    </row>
    <row r="530" customFormat="false" ht="15" hidden="false" customHeight="false" outlineLevel="0" collapsed="false">
      <c r="B530" s="35"/>
      <c r="C530" s="36" t="s">
        <v>371</v>
      </c>
      <c r="D530" s="37"/>
      <c r="E530" s="33"/>
      <c r="G530" s="56"/>
    </row>
    <row r="531" customFormat="false" ht="15" hidden="false" customHeight="false" outlineLevel="0" collapsed="false">
      <c r="B531" s="24"/>
      <c r="C531" s="39" t="s">
        <v>16</v>
      </c>
      <c r="D531" s="33" t="n">
        <f aca="false">SUM(D527:D530)</f>
        <v>0</v>
      </c>
      <c r="E531" s="33"/>
      <c r="G531" s="56"/>
    </row>
    <row r="532" customFormat="false" ht="15.75" hidden="false" customHeight="false" outlineLevel="0" collapsed="false">
      <c r="B532" s="24"/>
      <c r="C532" s="40" t="str">
        <f aca="false">+C515</f>
        <v>ST15 - Plafonds suspendus</v>
      </c>
      <c r="D532" s="41"/>
      <c r="E532" s="41" t="n">
        <f aca="false">D531+D525</f>
        <v>0</v>
      </c>
      <c r="G532" s="56"/>
    </row>
    <row r="533" customFormat="false" ht="15" hidden="false" customHeight="true" outlineLevel="0" collapsed="false">
      <c r="B533" s="24"/>
      <c r="C533" s="25" t="s">
        <v>372</v>
      </c>
      <c r="D533" s="26"/>
      <c r="E533" s="27"/>
      <c r="G533" s="56"/>
    </row>
    <row r="534" customFormat="false" ht="15" hidden="false" customHeight="true" outlineLevel="0" collapsed="false">
      <c r="B534" s="28" t="s">
        <v>9</v>
      </c>
      <c r="C534" s="29" t="s">
        <v>10</v>
      </c>
      <c r="D534" s="29" t="s">
        <v>11</v>
      </c>
      <c r="E534" s="29" t="s">
        <v>12</v>
      </c>
    </row>
    <row r="535" customFormat="false" ht="15" hidden="false" customHeight="false" outlineLevel="0" collapsed="false">
      <c r="B535" s="30" t="n">
        <v>1</v>
      </c>
      <c r="C535" s="31" t="s">
        <v>373</v>
      </c>
      <c r="D535" s="32"/>
      <c r="E535" s="33"/>
      <c r="G535" s="56"/>
    </row>
    <row r="536" customFormat="false" ht="15" hidden="false" customHeight="false" outlineLevel="0" collapsed="false">
      <c r="B536" s="35"/>
      <c r="C536" s="36" t="s">
        <v>374</v>
      </c>
      <c r="D536" s="37"/>
      <c r="E536" s="33"/>
      <c r="G536" s="56"/>
    </row>
    <row r="537" customFormat="false" ht="15" hidden="false" customHeight="false" outlineLevel="0" collapsed="false">
      <c r="B537" s="35"/>
      <c r="C537" s="36" t="s">
        <v>375</v>
      </c>
      <c r="D537" s="37"/>
      <c r="E537" s="33"/>
      <c r="G537" s="56"/>
    </row>
    <row r="538" customFormat="false" ht="15" hidden="false" customHeight="false" outlineLevel="0" collapsed="false">
      <c r="B538" s="35"/>
      <c r="C538" s="36" t="s">
        <v>376</v>
      </c>
      <c r="D538" s="37"/>
      <c r="E538" s="33"/>
      <c r="G538" s="56"/>
    </row>
    <row r="539" customFormat="false" ht="15" hidden="false" customHeight="false" outlineLevel="0" collapsed="false">
      <c r="B539" s="24"/>
      <c r="C539" s="39" t="s">
        <v>16</v>
      </c>
      <c r="D539" s="33" t="n">
        <f aca="false">SUM(D536:D538)</f>
        <v>0</v>
      </c>
      <c r="E539" s="33"/>
      <c r="G539" s="56"/>
    </row>
    <row r="540" customFormat="false" ht="15" hidden="false" customHeight="false" outlineLevel="0" collapsed="false">
      <c r="A540" s="3"/>
      <c r="B540" s="30" t="n">
        <v>2</v>
      </c>
      <c r="C540" s="31" t="s">
        <v>377</v>
      </c>
      <c r="D540" s="32"/>
      <c r="E540" s="33"/>
      <c r="G540" s="56"/>
    </row>
    <row r="541" customFormat="false" ht="15" hidden="false" customHeight="false" outlineLevel="0" collapsed="false">
      <c r="A541" s="3"/>
      <c r="B541" s="35"/>
      <c r="C541" s="36" t="s">
        <v>378</v>
      </c>
      <c r="D541" s="37"/>
      <c r="E541" s="33"/>
      <c r="G541" s="56"/>
    </row>
    <row r="542" customFormat="false" ht="15" hidden="false" customHeight="false" outlineLevel="0" collapsed="false">
      <c r="A542" s="3"/>
      <c r="B542" s="24"/>
      <c r="C542" s="39" t="s">
        <v>16</v>
      </c>
      <c r="D542" s="33" t="n">
        <f aca="false">D541</f>
        <v>0</v>
      </c>
      <c r="E542" s="33"/>
      <c r="G542" s="56"/>
    </row>
    <row r="543" customFormat="false" ht="15.75" hidden="false" customHeight="false" outlineLevel="0" collapsed="false">
      <c r="A543" s="3"/>
      <c r="B543" s="24"/>
      <c r="C543" s="40" t="str">
        <f aca="false">+C533</f>
        <v>ST16 - Planchers techniques</v>
      </c>
      <c r="D543" s="41"/>
      <c r="E543" s="41" t="n">
        <f aca="false">D542+D539</f>
        <v>0</v>
      </c>
      <c r="G543" s="56"/>
    </row>
    <row r="544" customFormat="false" ht="15.75" hidden="false" customHeight="false" outlineLevel="0" collapsed="false">
      <c r="A544" s="3"/>
      <c r="B544" s="24"/>
      <c r="C544" s="25" t="s">
        <v>379</v>
      </c>
      <c r="D544" s="26"/>
      <c r="E544" s="27"/>
      <c r="G544" s="56"/>
    </row>
    <row r="545" customFormat="false" ht="15" hidden="false" customHeight="true" outlineLevel="0" collapsed="false">
      <c r="B545" s="28" t="s">
        <v>9</v>
      </c>
      <c r="C545" s="29" t="s">
        <v>10</v>
      </c>
      <c r="D545" s="29" t="s">
        <v>11</v>
      </c>
      <c r="E545" s="29" t="s">
        <v>12</v>
      </c>
    </row>
    <row r="546" customFormat="false" ht="15" hidden="false" customHeight="false" outlineLevel="0" collapsed="false">
      <c r="A546" s="3"/>
      <c r="B546" s="30" t="n">
        <v>1</v>
      </c>
      <c r="C546" s="31" t="s">
        <v>380</v>
      </c>
      <c r="D546" s="32"/>
      <c r="E546" s="33"/>
      <c r="G546" s="56"/>
    </row>
    <row r="547" customFormat="false" ht="15" hidden="false" customHeight="false" outlineLevel="0" collapsed="false">
      <c r="A547" s="3"/>
      <c r="B547" s="24"/>
      <c r="C547" s="36" t="s">
        <v>381</v>
      </c>
      <c r="D547" s="37"/>
      <c r="E547" s="33"/>
      <c r="G547" s="56"/>
    </row>
    <row r="548" customFormat="false" ht="15" hidden="false" customHeight="false" outlineLevel="0" collapsed="false">
      <c r="A548" s="3"/>
      <c r="B548" s="24"/>
      <c r="C548" s="36" t="s">
        <v>382</v>
      </c>
      <c r="D548" s="37"/>
      <c r="E548" s="33"/>
      <c r="G548" s="56"/>
    </row>
    <row r="549" customFormat="false" ht="15" hidden="false" customHeight="false" outlineLevel="0" collapsed="false">
      <c r="A549" s="3"/>
      <c r="B549" s="24"/>
      <c r="C549" s="36" t="s">
        <v>383</v>
      </c>
      <c r="D549" s="37"/>
      <c r="E549" s="33"/>
      <c r="G549" s="56"/>
    </row>
    <row r="550" customFormat="false" ht="15" hidden="false" customHeight="false" outlineLevel="0" collapsed="false">
      <c r="A550" s="3"/>
      <c r="B550" s="24"/>
      <c r="C550" s="36" t="s">
        <v>384</v>
      </c>
      <c r="D550" s="37"/>
      <c r="E550" s="33"/>
      <c r="G550" s="56"/>
    </row>
    <row r="551" customFormat="false" ht="15" hidden="false" customHeight="false" outlineLevel="0" collapsed="false">
      <c r="A551" s="3"/>
      <c r="B551" s="24"/>
      <c r="C551" s="39" t="s">
        <v>16</v>
      </c>
      <c r="D551" s="33" t="n">
        <f aca="false">SUM(D547:D550)</f>
        <v>0</v>
      </c>
      <c r="E551" s="33"/>
      <c r="G551" s="56"/>
    </row>
    <row r="552" customFormat="false" ht="15" hidden="false" customHeight="false" outlineLevel="0" collapsed="false">
      <c r="A552" s="3"/>
      <c r="B552" s="30" t="n">
        <v>2</v>
      </c>
      <c r="C552" s="31" t="s">
        <v>385</v>
      </c>
      <c r="D552" s="32"/>
      <c r="E552" s="33"/>
      <c r="G552" s="56"/>
    </row>
    <row r="553" customFormat="false" ht="15" hidden="false" customHeight="false" outlineLevel="0" collapsed="false">
      <c r="A553" s="3"/>
      <c r="B553" s="24"/>
      <c r="C553" s="36" t="s">
        <v>386</v>
      </c>
      <c r="D553" s="37"/>
      <c r="E553" s="33"/>
      <c r="G553" s="56"/>
    </row>
    <row r="554" customFormat="false" ht="15" hidden="false" customHeight="false" outlineLevel="0" collapsed="false">
      <c r="A554" s="3"/>
      <c r="B554" s="24"/>
      <c r="C554" s="36" t="s">
        <v>387</v>
      </c>
      <c r="D554" s="37"/>
      <c r="E554" s="33"/>
      <c r="G554" s="56"/>
    </row>
    <row r="555" customFormat="false" ht="15" hidden="false" customHeight="false" outlineLevel="0" collapsed="false">
      <c r="B555" s="24"/>
      <c r="C555" s="36" t="s">
        <v>388</v>
      </c>
      <c r="D555" s="37"/>
      <c r="E555" s="33"/>
      <c r="G555" s="56"/>
    </row>
    <row r="556" customFormat="false" ht="15" hidden="false" customHeight="false" outlineLevel="0" collapsed="false">
      <c r="B556" s="24"/>
      <c r="C556" s="39" t="s">
        <v>16</v>
      </c>
      <c r="D556" s="33" t="n">
        <f aca="false">SUM(D553:D555)</f>
        <v>0</v>
      </c>
      <c r="E556" s="33"/>
      <c r="G556" s="56"/>
    </row>
    <row r="557" customFormat="false" ht="15" hidden="false" customHeight="false" outlineLevel="0" collapsed="false">
      <c r="B557" s="30" t="n">
        <v>3</v>
      </c>
      <c r="C557" s="31" t="s">
        <v>389</v>
      </c>
      <c r="D557" s="32"/>
      <c r="E557" s="33"/>
      <c r="G557" s="56"/>
    </row>
    <row r="558" customFormat="false" ht="15" hidden="false" customHeight="false" outlineLevel="0" collapsed="false">
      <c r="B558" s="24"/>
      <c r="C558" s="36" t="s">
        <v>390</v>
      </c>
      <c r="D558" s="37"/>
      <c r="E558" s="33"/>
      <c r="G558" s="56"/>
    </row>
    <row r="559" customFormat="false" ht="15" hidden="false" customHeight="false" outlineLevel="0" collapsed="false">
      <c r="B559" s="24"/>
      <c r="C559" s="39" t="s">
        <v>16</v>
      </c>
      <c r="D559" s="33" t="n">
        <f aca="false">D558</f>
        <v>0</v>
      </c>
      <c r="E559" s="33"/>
      <c r="G559" s="56"/>
    </row>
    <row r="560" customFormat="false" ht="15" hidden="false" customHeight="false" outlineLevel="0" collapsed="false">
      <c r="B560" s="30" t="n">
        <v>4</v>
      </c>
      <c r="C560" s="31" t="s">
        <v>391</v>
      </c>
      <c r="D560" s="32"/>
      <c r="E560" s="33"/>
      <c r="G560" s="56"/>
    </row>
    <row r="561" customFormat="false" ht="15" hidden="false" customHeight="false" outlineLevel="0" collapsed="false">
      <c r="B561" s="24"/>
      <c r="C561" s="36" t="s">
        <v>392</v>
      </c>
      <c r="D561" s="37"/>
      <c r="E561" s="33"/>
      <c r="G561" s="56"/>
    </row>
    <row r="562" customFormat="false" ht="15" hidden="false" customHeight="false" outlineLevel="0" collapsed="false">
      <c r="B562" s="24"/>
      <c r="C562" s="36" t="s">
        <v>393</v>
      </c>
      <c r="D562" s="37"/>
      <c r="E562" s="33"/>
      <c r="G562" s="56"/>
    </row>
    <row r="563" customFormat="false" ht="15" hidden="false" customHeight="false" outlineLevel="0" collapsed="false">
      <c r="B563" s="24"/>
      <c r="C563" s="36" t="s">
        <v>394</v>
      </c>
      <c r="D563" s="37"/>
      <c r="E563" s="33"/>
      <c r="G563" s="56"/>
    </row>
    <row r="564" customFormat="false" ht="15" hidden="false" customHeight="false" outlineLevel="0" collapsed="false">
      <c r="B564" s="24"/>
      <c r="C564" s="36" t="s">
        <v>395</v>
      </c>
      <c r="D564" s="37"/>
      <c r="E564" s="33"/>
      <c r="G564" s="56"/>
    </row>
    <row r="565" customFormat="false" ht="15" hidden="false" customHeight="false" outlineLevel="0" collapsed="false">
      <c r="B565" s="24"/>
      <c r="C565" s="36" t="s">
        <v>396</v>
      </c>
      <c r="D565" s="37"/>
      <c r="E565" s="33"/>
      <c r="G565" s="56"/>
    </row>
    <row r="566" customFormat="false" ht="15" hidden="false" customHeight="false" outlineLevel="0" collapsed="false">
      <c r="B566" s="24"/>
      <c r="C566" s="39" t="s">
        <v>16</v>
      </c>
      <c r="D566" s="33" t="n">
        <f aca="false">SUM(D561:D565)</f>
        <v>0</v>
      </c>
      <c r="E566" s="33"/>
      <c r="G566" s="56"/>
    </row>
    <row r="567" customFormat="false" ht="15.75" hidden="false" customHeight="false" outlineLevel="0" collapsed="false">
      <c r="A567" s="3"/>
      <c r="B567" s="24"/>
      <c r="C567" s="40" t="str">
        <f aca="false">C544</f>
        <v>ST17 - Revêtements céramiques sols et murs</v>
      </c>
      <c r="D567" s="41"/>
      <c r="E567" s="41" t="n">
        <f aca="false">D566+D559+D556+D551</f>
        <v>0</v>
      </c>
      <c r="G567" s="56"/>
    </row>
    <row r="568" customFormat="false" ht="15.75" hidden="false" customHeight="false" outlineLevel="0" collapsed="false">
      <c r="A568" s="3"/>
      <c r="B568" s="24"/>
      <c r="C568" s="25" t="s">
        <v>397</v>
      </c>
      <c r="D568" s="26"/>
      <c r="E568" s="27"/>
      <c r="G568" s="56"/>
    </row>
    <row r="569" customFormat="false" ht="15" hidden="false" customHeight="true" outlineLevel="0" collapsed="false">
      <c r="B569" s="28" t="s">
        <v>9</v>
      </c>
      <c r="C569" s="29" t="s">
        <v>10</v>
      </c>
      <c r="D569" s="29" t="s">
        <v>11</v>
      </c>
      <c r="E569" s="29" t="s">
        <v>12</v>
      </c>
    </row>
    <row r="570" customFormat="false" ht="15" hidden="false" customHeight="false" outlineLevel="0" collapsed="false">
      <c r="A570" s="3"/>
      <c r="B570" s="30" t="n">
        <v>1</v>
      </c>
      <c r="C570" s="31" t="s">
        <v>398</v>
      </c>
      <c r="D570" s="32"/>
      <c r="E570" s="33"/>
      <c r="G570" s="56"/>
    </row>
    <row r="571" customFormat="false" ht="15" hidden="false" customHeight="false" outlineLevel="0" collapsed="false">
      <c r="A571" s="3"/>
      <c r="B571" s="24"/>
      <c r="C571" s="36" t="s">
        <v>399</v>
      </c>
      <c r="D571" s="37"/>
      <c r="E571" s="33"/>
      <c r="G571" s="56"/>
    </row>
    <row r="572" customFormat="false" ht="15" hidden="false" customHeight="false" outlineLevel="0" collapsed="false">
      <c r="A572" s="3"/>
      <c r="B572" s="24"/>
      <c r="C572" s="36" t="s">
        <v>400</v>
      </c>
      <c r="D572" s="37"/>
      <c r="E572" s="33"/>
      <c r="G572" s="56"/>
    </row>
    <row r="573" customFormat="false" ht="15" hidden="false" customHeight="false" outlineLevel="0" collapsed="false">
      <c r="A573" s="3"/>
      <c r="B573" s="24"/>
      <c r="C573" s="39" t="s">
        <v>16</v>
      </c>
      <c r="D573" s="33" t="n">
        <f aca="false">SUM(D571:D572)</f>
        <v>0</v>
      </c>
      <c r="E573" s="33"/>
      <c r="G573" s="56"/>
    </row>
    <row r="574" customFormat="false" ht="15" hidden="false" customHeight="false" outlineLevel="0" collapsed="false">
      <c r="A574" s="3"/>
      <c r="B574" s="30" t="n">
        <v>2</v>
      </c>
      <c r="C574" s="85" t="s">
        <v>401</v>
      </c>
      <c r="D574" s="53"/>
      <c r="E574" s="33"/>
      <c r="G574" s="56"/>
    </row>
    <row r="575" customFormat="false" ht="15" hidden="false" customHeight="false" outlineLevel="0" collapsed="false">
      <c r="A575" s="3"/>
      <c r="B575" s="30"/>
      <c r="C575" s="36" t="s">
        <v>402</v>
      </c>
      <c r="D575" s="37"/>
      <c r="E575" s="33"/>
      <c r="G575" s="56"/>
    </row>
    <row r="576" customFormat="false" ht="15" hidden="false" customHeight="false" outlineLevel="0" collapsed="false">
      <c r="A576" s="3"/>
      <c r="B576" s="55"/>
      <c r="C576" s="36" t="s">
        <v>403</v>
      </c>
      <c r="D576" s="37"/>
      <c r="E576" s="33"/>
      <c r="G576" s="56"/>
    </row>
    <row r="577" customFormat="false" ht="15" hidden="false" customHeight="false" outlineLevel="0" collapsed="false">
      <c r="A577" s="3"/>
      <c r="B577" s="55"/>
      <c r="C577" s="36" t="s">
        <v>404</v>
      </c>
      <c r="D577" s="37"/>
      <c r="E577" s="33"/>
      <c r="G577" s="56"/>
    </row>
    <row r="578" customFormat="false" ht="15" hidden="false" customHeight="false" outlineLevel="0" collapsed="false">
      <c r="A578" s="3"/>
      <c r="B578" s="55"/>
      <c r="C578" s="36" t="s">
        <v>405</v>
      </c>
      <c r="D578" s="37"/>
      <c r="E578" s="33"/>
      <c r="G578" s="56"/>
    </row>
    <row r="579" customFormat="false" ht="15" hidden="false" customHeight="false" outlineLevel="0" collapsed="false">
      <c r="A579" s="3"/>
      <c r="B579" s="55"/>
      <c r="C579" s="36" t="s">
        <v>406</v>
      </c>
      <c r="D579" s="37"/>
      <c r="E579" s="33"/>
      <c r="G579" s="56"/>
    </row>
    <row r="580" customFormat="false" ht="15" hidden="false" customHeight="false" outlineLevel="0" collapsed="false">
      <c r="A580" s="3"/>
      <c r="B580" s="24"/>
      <c r="C580" s="36" t="s">
        <v>407</v>
      </c>
      <c r="D580" s="37"/>
      <c r="E580" s="33"/>
      <c r="G580" s="56"/>
    </row>
    <row r="581" customFormat="false" ht="15" hidden="false" customHeight="false" outlineLevel="0" collapsed="false">
      <c r="A581" s="3"/>
      <c r="B581" s="24"/>
      <c r="C581" s="39" t="s">
        <v>16</v>
      </c>
      <c r="D581" s="33" t="n">
        <f aca="false">SUM(D575:D580)</f>
        <v>0</v>
      </c>
      <c r="E581" s="33"/>
      <c r="G581" s="56"/>
    </row>
    <row r="582" customFormat="false" ht="15" hidden="false" customHeight="false" outlineLevel="0" collapsed="false">
      <c r="A582" s="3"/>
      <c r="B582" s="30" t="n">
        <v>2</v>
      </c>
      <c r="C582" s="31" t="s">
        <v>408</v>
      </c>
      <c r="D582" s="53"/>
      <c r="E582" s="33"/>
      <c r="G582" s="56"/>
    </row>
    <row r="583" customFormat="false" ht="15" hidden="false" customHeight="false" outlineLevel="0" collapsed="false">
      <c r="A583" s="3"/>
      <c r="B583" s="24"/>
      <c r="C583" s="36" t="s">
        <v>409</v>
      </c>
      <c r="D583" s="37"/>
      <c r="E583" s="33"/>
      <c r="G583" s="56"/>
    </row>
    <row r="584" customFormat="false" ht="15" hidden="false" customHeight="false" outlineLevel="0" collapsed="false">
      <c r="A584" s="3"/>
      <c r="B584" s="55"/>
      <c r="C584" s="36" t="s">
        <v>410</v>
      </c>
      <c r="D584" s="51"/>
      <c r="E584" s="33"/>
      <c r="G584" s="56"/>
    </row>
    <row r="585" customFormat="false" ht="15" hidden="false" customHeight="false" outlineLevel="0" collapsed="false">
      <c r="A585" s="3"/>
      <c r="B585" s="55"/>
      <c r="C585" s="36" t="s">
        <v>411</v>
      </c>
      <c r="D585" s="51"/>
      <c r="E585" s="33"/>
      <c r="G585" s="56"/>
    </row>
    <row r="586" customFormat="false" ht="15" hidden="false" customHeight="false" outlineLevel="0" collapsed="false">
      <c r="A586" s="3"/>
      <c r="B586" s="24"/>
      <c r="C586" s="39" t="s">
        <v>16</v>
      </c>
      <c r="D586" s="33" t="n">
        <f aca="false">SUM(D583:D585)</f>
        <v>0</v>
      </c>
      <c r="E586" s="33"/>
      <c r="G586" s="56"/>
    </row>
    <row r="587" customFormat="false" ht="15" hidden="false" customHeight="false" outlineLevel="0" collapsed="false">
      <c r="A587" s="3"/>
      <c r="B587" s="30" t="n">
        <v>3</v>
      </c>
      <c r="C587" s="31" t="s">
        <v>170</v>
      </c>
      <c r="D587" s="53"/>
      <c r="E587" s="33"/>
      <c r="G587" s="56"/>
    </row>
    <row r="588" customFormat="false" ht="15" hidden="false" customHeight="false" outlineLevel="0" collapsed="false">
      <c r="A588" s="3"/>
      <c r="B588" s="24"/>
      <c r="C588" s="36" t="s">
        <v>412</v>
      </c>
      <c r="D588" s="37"/>
      <c r="E588" s="33"/>
      <c r="G588" s="56"/>
    </row>
    <row r="589" customFormat="false" ht="15" hidden="false" customHeight="false" outlineLevel="0" collapsed="false">
      <c r="A589" s="3"/>
      <c r="B589" s="24"/>
      <c r="C589" s="36" t="s">
        <v>413</v>
      </c>
      <c r="D589" s="37"/>
      <c r="E589" s="33"/>
      <c r="G589" s="56"/>
    </row>
    <row r="590" customFormat="false" ht="15" hidden="false" customHeight="false" outlineLevel="0" collapsed="false">
      <c r="B590" s="24"/>
      <c r="C590" s="36" t="s">
        <v>414</v>
      </c>
      <c r="D590" s="37"/>
      <c r="E590" s="33"/>
      <c r="G590" s="56"/>
    </row>
    <row r="591" customFormat="false" ht="15" hidden="false" customHeight="false" outlineLevel="0" collapsed="false">
      <c r="B591" s="24"/>
      <c r="C591" s="39" t="s">
        <v>16</v>
      </c>
      <c r="D591" s="33" t="n">
        <f aca="false">SUM(D588:D590)</f>
        <v>0</v>
      </c>
      <c r="E591" s="33"/>
    </row>
    <row r="592" customFormat="false" ht="15.75" hidden="false" customHeight="false" outlineLevel="0" collapsed="false">
      <c r="B592" s="24"/>
      <c r="C592" s="40" t="str">
        <f aca="false">C568</f>
        <v>ST18 - Peintures, tentures, sols souples</v>
      </c>
      <c r="D592" s="41"/>
      <c r="E592" s="41" t="n">
        <f aca="false">D591+D586+D581+D573</f>
        <v>0</v>
      </c>
    </row>
    <row r="593" customFormat="false" ht="15.75" hidden="false" customHeight="false" outlineLevel="0" collapsed="false">
      <c r="B593" s="24"/>
      <c r="C593" s="25" t="s">
        <v>415</v>
      </c>
      <c r="D593" s="26"/>
      <c r="E593" s="27"/>
    </row>
    <row r="594" customFormat="false" ht="15" hidden="false" customHeight="true" outlineLevel="0" collapsed="false">
      <c r="B594" s="28" t="s">
        <v>9</v>
      </c>
      <c r="C594" s="29" t="s">
        <v>10</v>
      </c>
      <c r="D594" s="29" t="s">
        <v>11</v>
      </c>
      <c r="E594" s="29" t="s">
        <v>12</v>
      </c>
    </row>
    <row r="595" customFormat="false" ht="15" hidden="false" customHeight="false" outlineLevel="0" collapsed="false">
      <c r="B595" s="30" t="n">
        <v>1</v>
      </c>
      <c r="C595" s="31" t="s">
        <v>416</v>
      </c>
      <c r="D595" s="32"/>
      <c r="E595" s="33"/>
    </row>
    <row r="596" customFormat="false" ht="15" hidden="false" customHeight="false" outlineLevel="0" collapsed="false">
      <c r="B596" s="24"/>
      <c r="C596" s="36" t="s">
        <v>417</v>
      </c>
      <c r="D596" s="32"/>
      <c r="E596" s="33"/>
    </row>
    <row r="597" customFormat="false" ht="15" hidden="false" customHeight="false" outlineLevel="0" collapsed="false">
      <c r="B597" s="24"/>
      <c r="C597" s="39" t="s">
        <v>16</v>
      </c>
      <c r="D597" s="33" t="n">
        <f aca="false">D596</f>
        <v>0</v>
      </c>
      <c r="E597" s="33"/>
    </row>
    <row r="598" customFormat="false" ht="15.75" hidden="false" customHeight="false" outlineLevel="0" collapsed="false">
      <c r="B598" s="24"/>
      <c r="C598" s="40" t="str">
        <f aca="false">C593</f>
        <v>ST19 - Ascenseur</v>
      </c>
      <c r="D598" s="41"/>
      <c r="E598" s="41" t="n">
        <f aca="false">D597</f>
        <v>0</v>
      </c>
    </row>
    <row r="599" customFormat="false" ht="15.75" hidden="false" customHeight="false" outlineLevel="0" collapsed="false">
      <c r="B599" s="24"/>
      <c r="C599" s="42" t="s">
        <v>418</v>
      </c>
      <c r="D599" s="26"/>
      <c r="E599" s="27"/>
    </row>
    <row r="600" customFormat="false" ht="15" hidden="false" customHeight="true" outlineLevel="0" collapsed="false">
      <c r="B600" s="28" t="s">
        <v>9</v>
      </c>
      <c r="C600" s="29" t="s">
        <v>10</v>
      </c>
      <c r="D600" s="29" t="s">
        <v>11</v>
      </c>
      <c r="E600" s="29" t="s">
        <v>12</v>
      </c>
    </row>
    <row r="601" customFormat="false" ht="15" hidden="false" customHeight="false" outlineLevel="0" collapsed="false">
      <c r="B601" s="30" t="n">
        <v>1</v>
      </c>
      <c r="C601" s="86" t="s">
        <v>419</v>
      </c>
      <c r="D601" s="32"/>
      <c r="E601" s="33"/>
    </row>
    <row r="602" customFormat="false" ht="15" hidden="false" customHeight="false" outlineLevel="0" collapsed="false">
      <c r="B602" s="24"/>
      <c r="C602" s="36" t="s">
        <v>420</v>
      </c>
      <c r="D602" s="37"/>
      <c r="E602" s="33"/>
    </row>
    <row r="603" customFormat="false" ht="15" hidden="false" customHeight="false" outlineLevel="0" collapsed="false">
      <c r="B603" s="24"/>
      <c r="C603" s="36" t="s">
        <v>421</v>
      </c>
      <c r="D603" s="37"/>
      <c r="E603" s="33"/>
    </row>
    <row r="604" customFormat="false" ht="15" hidden="false" customHeight="false" outlineLevel="0" collapsed="false">
      <c r="B604" s="24"/>
      <c r="C604" s="36" t="s">
        <v>422</v>
      </c>
      <c r="D604" s="37"/>
      <c r="E604" s="33"/>
    </row>
    <row r="605" customFormat="false" ht="15" hidden="false" customHeight="false" outlineLevel="0" collapsed="false">
      <c r="B605" s="24"/>
      <c r="C605" s="39" t="s">
        <v>16</v>
      </c>
      <c r="D605" s="33" t="n">
        <f aca="false">SUM(D602:D604)</f>
        <v>0</v>
      </c>
      <c r="E605" s="33"/>
    </row>
    <row r="606" customFormat="false" ht="15" hidden="false" customHeight="false" outlineLevel="0" collapsed="false">
      <c r="B606" s="30" t="n">
        <v>2</v>
      </c>
      <c r="C606" s="86" t="s">
        <v>423</v>
      </c>
      <c r="D606" s="37"/>
      <c r="E606" s="33"/>
    </row>
    <row r="607" customFormat="false" ht="15" hidden="false" customHeight="false" outlineLevel="0" collapsed="false">
      <c r="B607" s="24"/>
      <c r="C607" s="39" t="s">
        <v>16</v>
      </c>
      <c r="D607" s="33" t="n">
        <f aca="false">D606</f>
        <v>0</v>
      </c>
      <c r="E607" s="33"/>
    </row>
    <row r="608" customFormat="false" ht="15" hidden="false" customHeight="false" outlineLevel="0" collapsed="false">
      <c r="B608" s="30" t="n">
        <v>3</v>
      </c>
      <c r="C608" s="86" t="s">
        <v>424</v>
      </c>
      <c r="D608" s="33"/>
      <c r="E608" s="33"/>
    </row>
    <row r="609" customFormat="false" ht="15" hidden="false" customHeight="false" outlineLevel="0" collapsed="false">
      <c r="B609" s="30"/>
      <c r="C609" s="36" t="s">
        <v>425</v>
      </c>
      <c r="D609" s="37"/>
      <c r="E609" s="33"/>
    </row>
    <row r="610" customFormat="false" ht="15" hidden="false" customHeight="false" outlineLevel="0" collapsed="false">
      <c r="B610" s="30"/>
      <c r="C610" s="36" t="s">
        <v>426</v>
      </c>
      <c r="D610" s="37"/>
      <c r="E610" s="33"/>
    </row>
    <row r="611" customFormat="false" ht="15" hidden="false" customHeight="false" outlineLevel="0" collapsed="false">
      <c r="B611" s="30"/>
      <c r="C611" s="36" t="s">
        <v>427</v>
      </c>
      <c r="D611" s="37"/>
      <c r="E611" s="33"/>
    </row>
    <row r="612" customFormat="false" ht="15" hidden="false" customHeight="false" outlineLevel="0" collapsed="false">
      <c r="B612" s="24"/>
      <c r="C612" s="36" t="s">
        <v>428</v>
      </c>
      <c r="D612" s="37"/>
      <c r="E612" s="33"/>
    </row>
    <row r="613" customFormat="false" ht="15" hidden="false" customHeight="false" outlineLevel="0" collapsed="false">
      <c r="B613" s="24"/>
      <c r="C613" s="39" t="s">
        <v>16</v>
      </c>
      <c r="D613" s="33" t="n">
        <f aca="false">SUM(D609:D612)</f>
        <v>0</v>
      </c>
      <c r="E613" s="33"/>
    </row>
    <row r="614" customFormat="false" ht="15" hidden="false" customHeight="false" outlineLevel="0" collapsed="false">
      <c r="B614" s="30" t="n">
        <v>4</v>
      </c>
      <c r="C614" s="86" t="s">
        <v>429</v>
      </c>
      <c r="D614" s="32"/>
      <c r="E614" s="33"/>
    </row>
    <row r="615" customFormat="false" ht="15" hidden="false" customHeight="false" outlineLevel="0" collapsed="false">
      <c r="B615" s="24"/>
      <c r="C615" s="87" t="s">
        <v>430</v>
      </c>
      <c r="D615" s="37"/>
      <c r="E615" s="33"/>
    </row>
    <row r="616" customFormat="false" ht="15" hidden="false" customHeight="false" outlineLevel="0" collapsed="false">
      <c r="B616" s="24"/>
      <c r="C616" s="39" t="s">
        <v>16</v>
      </c>
      <c r="D616" s="33" t="n">
        <f aca="false">D615</f>
        <v>0</v>
      </c>
      <c r="E616" s="33"/>
    </row>
    <row r="617" customFormat="false" ht="15.75" hidden="false" customHeight="false" outlineLevel="0" collapsed="false">
      <c r="B617" s="24"/>
      <c r="C617" s="43" t="str">
        <f aca="false">C599</f>
        <v>ST20 - Espaces verts - Clôtures définitives</v>
      </c>
      <c r="D617" s="41"/>
      <c r="E617" s="41" t="n">
        <f aca="false">D616+D613+D607+D605</f>
        <v>0</v>
      </c>
    </row>
    <row r="618" customFormat="false" ht="15" hidden="false" customHeight="true" outlineLevel="0" collapsed="false">
      <c r="B618" s="24"/>
      <c r="C618" s="25" t="s">
        <v>431</v>
      </c>
      <c r="D618" s="26"/>
      <c r="E618" s="27"/>
    </row>
    <row r="619" customFormat="false" ht="15" hidden="false" customHeight="true" outlineLevel="0" collapsed="false">
      <c r="B619" s="28" t="s">
        <v>9</v>
      </c>
      <c r="C619" s="29" t="s">
        <v>10</v>
      </c>
      <c r="D619" s="29" t="s">
        <v>11</v>
      </c>
      <c r="E619" s="29" t="s">
        <v>12</v>
      </c>
    </row>
    <row r="620" customFormat="false" ht="15" hidden="false" customHeight="false" outlineLevel="0" collapsed="false">
      <c r="B620" s="30" t="n">
        <v>1</v>
      </c>
      <c r="C620" s="31" t="s">
        <v>432</v>
      </c>
      <c r="D620" s="32"/>
      <c r="E620" s="33"/>
    </row>
    <row r="621" customFormat="false" ht="15" hidden="false" customHeight="false" outlineLevel="0" collapsed="false">
      <c r="B621" s="35"/>
      <c r="C621" s="36" t="s">
        <v>433</v>
      </c>
      <c r="D621" s="37"/>
      <c r="E621" s="33"/>
    </row>
    <row r="622" customFormat="false" ht="15" hidden="false" customHeight="false" outlineLevel="0" collapsed="false">
      <c r="B622" s="35"/>
      <c r="C622" s="36" t="s">
        <v>434</v>
      </c>
      <c r="D622" s="37"/>
      <c r="E622" s="33"/>
    </row>
    <row r="623" customFormat="false" ht="15" hidden="false" customHeight="false" outlineLevel="0" collapsed="false">
      <c r="B623" s="35"/>
      <c r="C623" s="36" t="s">
        <v>435</v>
      </c>
      <c r="D623" s="37"/>
      <c r="E623" s="33"/>
    </row>
    <row r="624" customFormat="false" ht="15" hidden="false" customHeight="false" outlineLevel="0" collapsed="false">
      <c r="B624" s="35"/>
      <c r="C624" s="36" t="s">
        <v>436</v>
      </c>
      <c r="D624" s="37"/>
      <c r="E624" s="33"/>
    </row>
    <row r="625" customFormat="false" ht="15" hidden="false" customHeight="false" outlineLevel="0" collapsed="false">
      <c r="B625" s="24"/>
      <c r="C625" s="39" t="s">
        <v>16</v>
      </c>
      <c r="D625" s="33" t="n">
        <f aca="false">SUM(D621:D624)</f>
        <v>0</v>
      </c>
      <c r="E625" s="33"/>
    </row>
    <row r="626" customFormat="false" ht="15" hidden="false" customHeight="false" outlineLevel="0" collapsed="false">
      <c r="B626" s="30" t="n">
        <v>2</v>
      </c>
      <c r="C626" s="31" t="s">
        <v>74</v>
      </c>
      <c r="D626" s="32"/>
      <c r="E626" s="33"/>
    </row>
    <row r="627" customFormat="false" ht="15" hidden="false" customHeight="false" outlineLevel="0" collapsed="false">
      <c r="B627" s="35"/>
      <c r="C627" s="36" t="s">
        <v>437</v>
      </c>
      <c r="D627" s="37"/>
      <c r="E627" s="33"/>
    </row>
    <row r="628" customFormat="false" ht="15" hidden="false" customHeight="false" outlineLevel="0" collapsed="false">
      <c r="B628" s="24"/>
      <c r="C628" s="39" t="s">
        <v>16</v>
      </c>
      <c r="D628" s="33" t="n">
        <f aca="false">D627</f>
        <v>0</v>
      </c>
      <c r="E628" s="33"/>
    </row>
    <row r="629" customFormat="false" ht="15.75" hidden="false" customHeight="false" outlineLevel="0" collapsed="false">
      <c r="B629" s="24"/>
      <c r="C629" s="40" t="str">
        <f aca="false">+C618</f>
        <v>ST21 - Nettoyage et gestion des déchets de chantier</v>
      </c>
      <c r="D629" s="41"/>
      <c r="E629" s="41" t="n">
        <f aca="false">D628+D625</f>
        <v>0</v>
      </c>
    </row>
    <row r="630" customFormat="false" ht="15" hidden="false" customHeight="true" outlineLevel="0" collapsed="false">
      <c r="B630" s="24"/>
      <c r="C630" s="25" t="s">
        <v>438</v>
      </c>
      <c r="D630" s="26"/>
      <c r="E630" s="27"/>
    </row>
    <row r="631" customFormat="false" ht="15" hidden="false" customHeight="true" outlineLevel="0" collapsed="false">
      <c r="B631" s="28" t="s">
        <v>9</v>
      </c>
      <c r="C631" s="29" t="s">
        <v>10</v>
      </c>
      <c r="D631" s="29" t="s">
        <v>11</v>
      </c>
      <c r="E631" s="29" t="s">
        <v>12</v>
      </c>
    </row>
    <row r="632" customFormat="false" ht="15" hidden="false" customHeight="false" outlineLevel="0" collapsed="false">
      <c r="B632" s="30" t="n">
        <v>1</v>
      </c>
      <c r="C632" s="31" t="s">
        <v>439</v>
      </c>
      <c r="D632" s="32"/>
      <c r="E632" s="33"/>
    </row>
    <row r="633" customFormat="false" ht="15" hidden="false" customHeight="false" outlineLevel="0" collapsed="false">
      <c r="B633" s="35"/>
      <c r="C633" s="36" t="s">
        <v>440</v>
      </c>
      <c r="D633" s="37"/>
      <c r="E633" s="33"/>
    </row>
    <row r="634" customFormat="false" ht="15" hidden="false" customHeight="false" outlineLevel="0" collapsed="false">
      <c r="B634" s="35"/>
      <c r="C634" s="36" t="s">
        <v>441</v>
      </c>
      <c r="D634" s="37"/>
      <c r="E634" s="33"/>
    </row>
    <row r="635" customFormat="false" ht="15" hidden="false" customHeight="false" outlineLevel="0" collapsed="false">
      <c r="B635" s="35"/>
      <c r="C635" s="36" t="s">
        <v>442</v>
      </c>
      <c r="D635" s="37"/>
      <c r="E635" s="33"/>
    </row>
    <row r="636" customFormat="false" ht="15" hidden="false" customHeight="false" outlineLevel="0" collapsed="false">
      <c r="B636" s="35"/>
      <c r="C636" s="36" t="s">
        <v>443</v>
      </c>
      <c r="D636" s="37"/>
      <c r="E636" s="33"/>
    </row>
    <row r="637" customFormat="false" ht="15" hidden="false" customHeight="false" outlineLevel="0" collapsed="false">
      <c r="B637" s="35"/>
      <c r="C637" s="36" t="s">
        <v>444</v>
      </c>
      <c r="D637" s="37"/>
      <c r="E637" s="33"/>
    </row>
    <row r="638" customFormat="false" ht="15" hidden="false" customHeight="false" outlineLevel="0" collapsed="false">
      <c r="B638" s="35"/>
      <c r="C638" s="36" t="s">
        <v>445</v>
      </c>
      <c r="D638" s="37"/>
      <c r="E638" s="33"/>
    </row>
    <row r="639" customFormat="false" ht="15" hidden="false" customHeight="false" outlineLevel="0" collapsed="false">
      <c r="B639" s="35"/>
      <c r="C639" s="36" t="s">
        <v>446</v>
      </c>
      <c r="D639" s="37"/>
      <c r="E639" s="33"/>
    </row>
    <row r="640" customFormat="false" ht="15" hidden="false" customHeight="false" outlineLevel="0" collapsed="false">
      <c r="B640" s="35"/>
      <c r="C640" s="36" t="s">
        <v>447</v>
      </c>
      <c r="D640" s="37"/>
      <c r="E640" s="33"/>
    </row>
    <row r="641" customFormat="false" ht="15" hidden="false" customHeight="false" outlineLevel="0" collapsed="false">
      <c r="B641" s="35"/>
      <c r="C641" s="36" t="s">
        <v>448</v>
      </c>
      <c r="D641" s="37"/>
      <c r="E641" s="33"/>
    </row>
    <row r="642" customFormat="false" ht="15" hidden="false" customHeight="false" outlineLevel="0" collapsed="false">
      <c r="B642" s="35"/>
      <c r="C642" s="36" t="s">
        <v>449</v>
      </c>
      <c r="D642" s="37"/>
      <c r="E642" s="33"/>
    </row>
    <row r="643" customFormat="false" ht="15" hidden="false" customHeight="false" outlineLevel="0" collapsed="false">
      <c r="B643" s="35"/>
      <c r="C643" s="36" t="s">
        <v>450</v>
      </c>
      <c r="D643" s="37"/>
      <c r="E643" s="33"/>
    </row>
    <row r="644" customFormat="false" ht="15" hidden="false" customHeight="false" outlineLevel="0" collapsed="false">
      <c r="B644" s="35"/>
      <c r="C644" s="36" t="s">
        <v>451</v>
      </c>
      <c r="D644" s="37"/>
      <c r="E644" s="33"/>
    </row>
    <row r="645" customFormat="false" ht="15" hidden="false" customHeight="false" outlineLevel="0" collapsed="false">
      <c r="B645" s="35"/>
      <c r="C645" s="36" t="s">
        <v>452</v>
      </c>
      <c r="D645" s="37"/>
      <c r="E645" s="33"/>
    </row>
    <row r="646" customFormat="false" ht="15" hidden="false" customHeight="false" outlineLevel="0" collapsed="false">
      <c r="B646" s="35"/>
      <c r="C646" s="36" t="s">
        <v>453</v>
      </c>
      <c r="D646" s="37"/>
      <c r="E646" s="33"/>
    </row>
    <row r="647" customFormat="false" ht="15" hidden="false" customHeight="false" outlineLevel="0" collapsed="false">
      <c r="B647" s="35"/>
      <c r="C647" s="36" t="s">
        <v>454</v>
      </c>
      <c r="D647" s="37"/>
      <c r="E647" s="33"/>
    </row>
    <row r="648" customFormat="false" ht="15" hidden="false" customHeight="false" outlineLevel="0" collapsed="false">
      <c r="B648" s="35"/>
      <c r="C648" s="39" t="s">
        <v>16</v>
      </c>
      <c r="D648" s="33" t="n">
        <f aca="false">SUM(D633:D647)</f>
        <v>0</v>
      </c>
      <c r="E648" s="33"/>
    </row>
    <row r="649" customFormat="false" ht="15.75" hidden="false" customHeight="false" outlineLevel="0" collapsed="false">
      <c r="B649" s="24"/>
      <c r="C649" s="40" t="str">
        <f aca="false">+C630</f>
        <v>ST22 - Contrôles et essais</v>
      </c>
      <c r="D649" s="41"/>
      <c r="E649" s="41" t="n">
        <f aca="false">D648</f>
        <v>0</v>
      </c>
    </row>
    <row r="650" customFormat="false" ht="15" hidden="false" customHeight="false" outlineLevel="0" collapsed="false">
      <c r="B650" s="24"/>
      <c r="C650" s="88"/>
      <c r="D650" s="88"/>
      <c r="E650" s="73"/>
    </row>
    <row r="651" customFormat="false" ht="15.75" hidden="false" customHeight="false" outlineLevel="0" collapsed="false">
      <c r="B651" s="24"/>
      <c r="C651" s="89" t="s">
        <v>455</v>
      </c>
      <c r="D651" s="90"/>
      <c r="E651" s="90" t="n">
        <f aca="false">E649+E629+E617+E598+E592+E567+E543+E532+E514+E464+E446+E425+E373+E360+E345+E332+E303+E298+E211+E145+E136+E101+E76</f>
        <v>0</v>
      </c>
    </row>
    <row r="652" customFormat="false" ht="15" hidden="false" customHeight="false" outlineLevel="0" collapsed="false">
      <c r="J652" s="91"/>
    </row>
    <row r="654" customFormat="false" ht="19.5" hidden="false" customHeight="false" outlineLevel="0" collapsed="false">
      <c r="C654" s="92" t="s">
        <v>456</v>
      </c>
    </row>
    <row r="655" customFormat="false" ht="15" hidden="false" customHeight="false" outlineLevel="0" collapsed="false">
      <c r="C655" s="93" t="str">
        <f aca="false">C63</f>
        <v>ST0 - Installation de chantier</v>
      </c>
      <c r="D655" s="94" t="n">
        <f aca="false">E76</f>
        <v>0</v>
      </c>
      <c r="E655" s="95"/>
    </row>
    <row r="656" customFormat="false" ht="15" hidden="false" customHeight="false" outlineLevel="0" collapsed="false">
      <c r="C656" s="96" t="str">
        <f aca="false">C77</f>
        <v> ST1 - Etudes de Synthèse</v>
      </c>
      <c r="D656" s="97" t="n">
        <f aca="false">E101</f>
        <v>0</v>
      </c>
      <c r="E656" s="98"/>
    </row>
    <row r="657" customFormat="false" ht="15" hidden="false" customHeight="false" outlineLevel="0" collapsed="false">
      <c r="C657" s="96" t="str">
        <f aca="false">C102</f>
        <v>ST2 - Travaux préparatoires</v>
      </c>
      <c r="D657" s="97" t="n">
        <f aca="false">E136</f>
        <v>0</v>
      </c>
    </row>
    <row r="658" customFormat="false" ht="15" hidden="false" customHeight="false" outlineLevel="0" collapsed="false">
      <c r="B658" s="57"/>
      <c r="C658" s="96" t="str">
        <f aca="false">C137</f>
        <v>ST3 - Fondations profondes</v>
      </c>
      <c r="D658" s="97" t="n">
        <f aca="false">E145</f>
        <v>0</v>
      </c>
    </row>
    <row r="659" customFormat="false" ht="15" hidden="false" customHeight="false" outlineLevel="0" collapsed="false">
      <c r="B659" s="57"/>
      <c r="C659" s="96" t="str">
        <f aca="false">C146</f>
        <v>ST4 - VRD</v>
      </c>
      <c r="D659" s="97" t="n">
        <f aca="false">E211</f>
        <v>0</v>
      </c>
      <c r="E659" s="0"/>
    </row>
    <row r="660" customFormat="false" ht="15" hidden="false" customHeight="false" outlineLevel="0" collapsed="false">
      <c r="B660" s="57"/>
      <c r="C660" s="96" t="str">
        <f aca="false">C212</f>
        <v>ST5 - Gros Œuvre, Maçonnerie</v>
      </c>
      <c r="D660" s="97" t="n">
        <f aca="false">E298</f>
        <v>0</v>
      </c>
      <c r="E660" s="0"/>
    </row>
    <row r="661" customFormat="false" ht="15" hidden="false" customHeight="false" outlineLevel="0" collapsed="false">
      <c r="B661" s="57"/>
      <c r="C661" s="96" t="str">
        <f aca="false">C299</f>
        <v>ST6 - Réservations, Calfeutrements</v>
      </c>
      <c r="D661" s="97" t="n">
        <f aca="false">E303</f>
        <v>0</v>
      </c>
      <c r="E661" s="0"/>
    </row>
    <row r="662" customFormat="false" ht="15" hidden="false" customHeight="false" outlineLevel="0" collapsed="false">
      <c r="B662" s="57"/>
      <c r="C662" s="96" t="str">
        <f aca="false">C304</f>
        <v>ST7 - Etanchéité, Zinguerie</v>
      </c>
      <c r="D662" s="97" t="n">
        <f aca="false">E332</f>
        <v>0</v>
      </c>
      <c r="E662" s="0"/>
    </row>
    <row r="663" customFormat="false" ht="15" hidden="false" customHeight="false" outlineLevel="0" collapsed="false">
      <c r="B663" s="57"/>
      <c r="C663" s="96" t="s">
        <v>457</v>
      </c>
      <c r="D663" s="97" t="n">
        <f aca="false">E345</f>
        <v>0</v>
      </c>
      <c r="E663" s="0"/>
    </row>
    <row r="664" customFormat="false" ht="15" hidden="false" customHeight="false" outlineLevel="0" collapsed="false">
      <c r="B664" s="57"/>
      <c r="C664" s="96" t="str">
        <f aca="false">C346</f>
        <v>ST9 - ITE - Cages d'escaliers / autres</v>
      </c>
      <c r="D664" s="97" t="n">
        <f aca="false">E360</f>
        <v>0</v>
      </c>
      <c r="E664" s="0"/>
    </row>
    <row r="665" customFormat="false" ht="15" hidden="false" customHeight="false" outlineLevel="0" collapsed="false">
      <c r="B665" s="57"/>
      <c r="C665" s="96" t="str">
        <f aca="false">C361</f>
        <v>ST10 - Portes industrielle</v>
      </c>
      <c r="D665" s="97" t="n">
        <f aca="false">E373</f>
        <v>0</v>
      </c>
      <c r="E665" s="0"/>
    </row>
    <row r="666" customFormat="false" ht="15" hidden="false" customHeight="false" outlineLevel="0" collapsed="false">
      <c r="B666" s="57"/>
      <c r="C666" s="96" t="str">
        <f aca="false">C374</f>
        <v>ST11 - Serrurerie, ferronnerie</v>
      </c>
      <c r="D666" s="97" t="n">
        <f aca="false">E425</f>
        <v>0</v>
      </c>
      <c r="E666" s="0"/>
    </row>
    <row r="667" customFormat="false" ht="15" hidden="false" customHeight="false" outlineLevel="0" collapsed="false">
      <c r="B667" s="57"/>
      <c r="C667" s="96" t="str">
        <f aca="false">+C426</f>
        <v>ST12 - Platrerie, Isolation</v>
      </c>
      <c r="D667" s="97" t="n">
        <f aca="false">E446</f>
        <v>0</v>
      </c>
      <c r="E667" s="0"/>
    </row>
    <row r="668" customFormat="false" ht="15" hidden="false" customHeight="false" outlineLevel="0" collapsed="false">
      <c r="B668" s="57"/>
      <c r="C668" s="96" t="str">
        <f aca="false">C447</f>
        <v>ST13 - Menuiseries extérieures</v>
      </c>
      <c r="D668" s="97" t="n">
        <f aca="false">E464</f>
        <v>0</v>
      </c>
      <c r="E668" s="0"/>
    </row>
    <row r="669" customFormat="false" ht="15" hidden="false" customHeight="false" outlineLevel="0" collapsed="false">
      <c r="B669" s="57"/>
      <c r="C669" s="96" t="str">
        <f aca="false">+C465</f>
        <v>ST14 - Menuiseries intérieures bois</v>
      </c>
      <c r="D669" s="97" t="n">
        <f aca="false">+E514</f>
        <v>0</v>
      </c>
      <c r="E669" s="0"/>
    </row>
    <row r="670" customFormat="false" ht="15" hidden="false" customHeight="false" outlineLevel="0" collapsed="false">
      <c r="B670" s="57"/>
      <c r="C670" s="96" t="str">
        <f aca="false">C532</f>
        <v>ST15 - Plafonds suspendus</v>
      </c>
      <c r="D670" s="99" t="n">
        <f aca="false">E532</f>
        <v>0</v>
      </c>
      <c r="E670" s="0"/>
    </row>
    <row r="671" customFormat="false" ht="15" hidden="false" customHeight="false" outlineLevel="0" collapsed="false">
      <c r="B671" s="57"/>
      <c r="C671" s="96" t="str">
        <f aca="false">C543</f>
        <v>ST16 - Planchers techniques</v>
      </c>
      <c r="D671" s="99" t="n">
        <f aca="false">E543</f>
        <v>0</v>
      </c>
      <c r="E671" s="0"/>
    </row>
    <row r="672" customFormat="false" ht="15" hidden="false" customHeight="false" outlineLevel="0" collapsed="false">
      <c r="B672" s="57"/>
      <c r="C672" s="96" t="str">
        <f aca="false">C567</f>
        <v>ST17 - Revêtements céramiques sols et murs</v>
      </c>
      <c r="D672" s="99" t="n">
        <f aca="false">E567</f>
        <v>0</v>
      </c>
      <c r="E672" s="0"/>
    </row>
    <row r="673" customFormat="false" ht="15" hidden="false" customHeight="false" outlineLevel="0" collapsed="false">
      <c r="B673" s="57"/>
      <c r="C673" s="96" t="str">
        <f aca="false">C592</f>
        <v>ST18 - Peintures, tentures, sols souples</v>
      </c>
      <c r="D673" s="99" t="n">
        <f aca="false">E592</f>
        <v>0</v>
      </c>
      <c r="E673" s="0"/>
    </row>
    <row r="674" customFormat="false" ht="15" hidden="false" customHeight="false" outlineLevel="0" collapsed="false">
      <c r="B674" s="57"/>
      <c r="C674" s="96" t="str">
        <f aca="false">C598</f>
        <v>ST19 - Ascenseur</v>
      </c>
      <c r="D674" s="99" t="n">
        <f aca="false">E598</f>
        <v>0</v>
      </c>
      <c r="E674" s="0"/>
    </row>
    <row r="675" customFormat="false" ht="15" hidden="false" customHeight="false" outlineLevel="0" collapsed="false">
      <c r="B675" s="57"/>
      <c r="C675" s="100" t="str">
        <f aca="false">C617</f>
        <v>ST20 - Espaces verts - Clôtures définitives</v>
      </c>
      <c r="D675" s="99" t="n">
        <f aca="false">E617</f>
        <v>0</v>
      </c>
      <c r="E675" s="0"/>
    </row>
    <row r="676" customFormat="false" ht="15" hidden="false" customHeight="false" outlineLevel="0" collapsed="false">
      <c r="B676" s="57"/>
      <c r="C676" s="100" t="str">
        <f aca="false">C629</f>
        <v>ST21 - Nettoyage et gestion des déchets de chantier</v>
      </c>
      <c r="D676" s="99" t="n">
        <f aca="false">E629</f>
        <v>0</v>
      </c>
    </row>
    <row r="677" customFormat="false" ht="15.75" hidden="false" customHeight="false" outlineLevel="0" collapsed="false">
      <c r="B677" s="57"/>
      <c r="C677" s="100" t="str">
        <f aca="false">C649</f>
        <v>ST22 - Contrôles et essais</v>
      </c>
      <c r="D677" s="99" t="n">
        <f aca="false">E649</f>
        <v>0</v>
      </c>
    </row>
    <row r="678" customFormat="false" ht="15.75" hidden="false" customHeight="false" outlineLevel="0" collapsed="false">
      <c r="B678" s="57"/>
      <c r="C678" s="101" t="s">
        <v>458</v>
      </c>
      <c r="D678" s="102" t="n">
        <f aca="false">SUM(D655:D677)</f>
        <v>0</v>
      </c>
    </row>
    <row r="679" customFormat="false" ht="16.5" hidden="false" customHeight="false" outlineLevel="0" collapsed="false">
      <c r="B679" s="57"/>
      <c r="C679" s="103" t="s">
        <v>459</v>
      </c>
      <c r="D679" s="104" t="n">
        <f aca="false">D678*0.2</f>
        <v>0</v>
      </c>
      <c r="G679" s="52"/>
    </row>
    <row r="680" customFormat="false" ht="19.5" hidden="false" customHeight="false" outlineLevel="0" collapsed="false">
      <c r="B680" s="57"/>
      <c r="C680" s="105" t="s">
        <v>460</v>
      </c>
      <c r="D680" s="106" t="n">
        <f aca="false">D679+D678</f>
        <v>0</v>
      </c>
      <c r="G680" s="52"/>
    </row>
    <row r="681" customFormat="false" ht="18.75" hidden="false" customHeight="false" outlineLevel="0" collapsed="false">
      <c r="B681" s="57"/>
      <c r="C681" s="107"/>
      <c r="D681" s="108"/>
      <c r="G681" s="52"/>
    </row>
  </sheetData>
  <mergeCells count="6">
    <mergeCell ref="C3:C18"/>
    <mergeCell ref="D3:D18"/>
    <mergeCell ref="C22:D40"/>
    <mergeCell ref="C43:D49"/>
    <mergeCell ref="F304:F309"/>
    <mergeCell ref="H346:L3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58" man="true" max="16383" min="0"/>
    <brk id="76" man="true" max="16383" min="0"/>
    <brk id="101" man="true" max="16383" min="0"/>
    <brk id="136" man="true" max="16383" min="0"/>
    <brk id="145" man="true" max="16383" min="0"/>
    <brk id="211" man="true" max="16383" min="0"/>
    <brk id="298" man="true" max="16383" min="0"/>
    <brk id="303" man="true" max="16383" min="0"/>
    <brk id="345" man="true" max="16383" min="0"/>
    <brk id="360" man="true" max="16383" min="0"/>
    <brk id="373" man="true" max="16383" min="0"/>
    <brk id="425" man="true" max="16383" min="0"/>
    <brk id="446" man="true" max="16383" min="0"/>
    <brk id="464" man="true" max="16383" min="0"/>
    <brk id="514" man="true" max="16383" min="0"/>
    <brk id="532" man="true" max="16383" min="0"/>
    <brk id="543" man="true" max="16383" min="0"/>
    <brk id="567" man="true" max="16383" min="0"/>
    <brk id="592" man="true" max="16383" min="0"/>
    <brk id="598" man="true" max="16383" min="0"/>
    <brk id="617" man="true" max="16383" min="0"/>
    <brk id="629" man="true" max="16383" min="0"/>
    <brk id="6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0:20:25Z</dcterms:created>
  <dc:creator>QUILY David IMI</dc:creator>
  <dc:description/>
  <dc:language>en-US</dc:language>
  <cp:lastModifiedBy>GALLENE Marc IEF MINDEF</cp:lastModifiedBy>
  <cp:lastPrinted>2025-07-21T14:52:46Z</cp:lastPrinted>
  <dcterms:modified xsi:type="dcterms:W3CDTF">2025-07-23T12:11:55Z</dcterms:modified>
  <cp:revision>0</cp:revision>
  <dc:subject/>
  <dc:title/>
</cp:coreProperties>
</file>